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05">
  <si>
    <t xml:space="preserve">Sortiments- und Preisliste </t>
  </si>
  <si>
    <t xml:space="preserve">Art-Nr.</t>
  </si>
  <si>
    <t xml:space="preserve">Artikel</t>
  </si>
  <si>
    <t xml:space="preserve">Inhalt</t>
  </si>
  <si>
    <t xml:space="preserve">EAN-Nr.</t>
  </si>
  <si>
    <t xml:space="preserve">Preis/</t>
  </si>
  <si>
    <t xml:space="preserve">Preis</t>
  </si>
  <si>
    <t xml:space="preserve">Krt,</t>
  </si>
  <si>
    <t xml:space="preserve">Stück</t>
  </si>
  <si>
    <t xml:space="preserve">kg/St</t>
  </si>
  <si>
    <t xml:space="preserve">in €</t>
  </si>
  <si>
    <t xml:space="preserve">CASA MODENA - Sortiment</t>
  </si>
  <si>
    <t xml:space="preserve">Roher Schinken</t>
  </si>
  <si>
    <t xml:space="preserve">15064*</t>
  </si>
  <si>
    <t xml:space="preserve">Parmaschinken ganze Stücke, mit Schwarte und Haxe</t>
  </si>
  <si>
    <t xml:space="preserve">ca. 7,5 kg</t>
  </si>
  <si>
    <t xml:space="preserve">kg</t>
  </si>
  <si>
    <t xml:space="preserve">Parmaschlnken gebunden (rund), mtt Schwarte und Haxe</t>
  </si>
  <si>
    <t xml:space="preserve">15032*</t>
  </si>
  <si>
    <t xml:space="preserve">Parmaschinken 1/2 Stücke, mit Schwarte und Haxe</t>
  </si>
  <si>
    <t xml:space="preserve">ca. 3,0 kg</t>
  </si>
  <si>
    <t xml:space="preserve">Kg</t>
  </si>
  <si>
    <t xml:space="preserve">15035*</t>
  </si>
  <si>
    <t xml:space="preserve">Parmaschinken Pelatello ganze Stücke</t>
  </si>
  <si>
    <t xml:space="preserve">ca. 5,0 kg</t>
  </si>
  <si>
    <t xml:space="preserve">35035*</t>
  </si>
  <si>
    <t xml:space="preserve">4/E2</t>
  </si>
  <si>
    <t xml:space="preserve">15033*</t>
  </si>
  <si>
    <t xml:space="preserve">Parmaschinken Pelatello 1/2 Stücke</t>
  </si>
  <si>
    <t xml:space="preserve">ca. 2,5 kg</t>
  </si>
  <si>
    <t xml:space="preserve">35033*</t>
  </si>
  <si>
    <t xml:space="preserve">15084*</t>
  </si>
  <si>
    <t xml:space="preserve">Parmaschinken Mattonella 1/2 Stücke</t>
  </si>
  <si>
    <t xml:space="preserve">35084*</t>
  </si>
  <si>
    <t xml:space="preserve">15026*</t>
  </si>
  <si>
    <t xml:space="preserve">Landschinken "Borgoforte" ganze Stücke m. Schw.u. Haxe</t>
  </si>
  <si>
    <t xml:space="preserve">ca. 6,0 kg</t>
  </si>
  <si>
    <t xml:space="preserve">Landschinken ganze Stücke m. Schw.u. Haxe</t>
  </si>
  <si>
    <t xml:space="preserve">15029*</t>
  </si>
  <si>
    <t xml:space="preserve">Landschinken "Bei Magro" 1/2 Stücke mit Schw. u. Haxe</t>
  </si>
  <si>
    <t xml:space="preserve">ca.3,0 kg</t>
  </si>
  <si>
    <t xml:space="preserve">35029*</t>
  </si>
  <si>
    <t xml:space="preserve">8/E2</t>
  </si>
  <si>
    <t xml:space="preserve">15034*</t>
  </si>
  <si>
    <t xml:space="preserve">Landschinken Pelatello "Borgoforte" ganze Stücke</t>
  </si>
  <si>
    <t xml:space="preserve">ca. 4.0 kg</t>
  </si>
  <si>
    <t xml:space="preserve">35034*</t>
  </si>
  <si>
    <t xml:space="preserve">ca. 4,0 kg</t>
  </si>
  <si>
    <t xml:space="preserve">Landschinken Pelatello 1/2 Stücke</t>
  </si>
  <si>
    <t xml:space="preserve">ca. 2,0 kg</t>
  </si>
  <si>
    <t xml:space="preserve">15059*</t>
  </si>
  <si>
    <t xml:space="preserve">Landschinken Dolcecoscia Mattonella 1/2 Stücke</t>
  </si>
  <si>
    <t xml:space="preserve">35059*</t>
  </si>
  <si>
    <t xml:space="preserve">San Daniele Schinken ganze Stücke, mit Schwarte u. Haxe</t>
  </si>
  <si>
    <t xml:space="preserve">ca. 7,0 kg</t>
  </si>
  <si>
    <t xml:space="preserve">SALAMI</t>
  </si>
  <si>
    <t xml:space="preserve">13265*</t>
  </si>
  <si>
    <t xml:space="preserve">Mailänder Salami mit Naturschimmel</t>
  </si>
  <si>
    <t xml:space="preserve">ca. 1 ,2 kg</t>
  </si>
  <si>
    <t xml:space="preserve">33265*</t>
  </si>
  <si>
    <t xml:space="preserve">10 /E2</t>
  </si>
  <si>
    <t xml:space="preserve">ca. 2,7 kg</t>
  </si>
  <si>
    <t xml:space="preserve">Spianata Romana ganz</t>
  </si>
  <si>
    <t xml:space="preserve">ca. 1 ,5 kg</t>
  </si>
  <si>
    <t xml:space="preserve">13304*</t>
  </si>
  <si>
    <t xml:space="preserve">Spianata tipo Roma 1/2 Stücke ohne Darm</t>
  </si>
  <si>
    <t xml:space="preserve">ca.0,7 kg</t>
  </si>
  <si>
    <t xml:space="preserve">13288*</t>
  </si>
  <si>
    <t xml:space="preserve">ca. 0,7 kg</t>
  </si>
  <si>
    <t xml:space="preserve">36101*</t>
  </si>
  <si>
    <t xml:space="preserve">24 /E2</t>
  </si>
  <si>
    <t xml:space="preserve">13196*</t>
  </si>
  <si>
    <t xml:space="preserve">Salame Felino mit Naturschimmel</t>
  </si>
  <si>
    <t xml:space="preserve">ca. 0,8 kg</t>
  </si>
  <si>
    <t xml:space="preserve">33196*</t>
  </si>
  <si>
    <t xml:space="preserve">20 /E2</t>
  </si>
  <si>
    <t xml:space="preserve">Salame Ungherese mit Edelschimmel</t>
  </si>
  <si>
    <t xml:space="preserve">13084*</t>
  </si>
  <si>
    <t xml:space="preserve">Salame all' Aglio mit Naturschimmel Knoblauchs.</t>
  </si>
  <si>
    <t xml:space="preserve">33084*</t>
  </si>
  <si>
    <t xml:space="preserve">Salame alt' Aglio mit Naturschimmel Knoblauchs.</t>
  </si>
  <si>
    <t xml:space="preserve">13193*</t>
  </si>
  <si>
    <t xml:space="preserve">Soppressa Veneta mit Naturschimmel</t>
  </si>
  <si>
    <t xml:space="preserve">33193*</t>
  </si>
  <si>
    <t xml:space="preserve">13195*</t>
  </si>
  <si>
    <t xml:space="preserve">Salame Paesano mit Naturschimmel</t>
  </si>
  <si>
    <t xml:space="preserve">33195*</t>
  </si>
  <si>
    <t xml:space="preserve">13289*</t>
  </si>
  <si>
    <t xml:space="preserve">Spianata Calabra pikant</t>
  </si>
  <si>
    <t xml:space="preserve">ca. 1 ,6 kg</t>
  </si>
  <si>
    <t xml:space="preserve">13091*</t>
  </si>
  <si>
    <t xml:space="preserve">Spianata Calabra pikant 1/2 Stücke</t>
  </si>
  <si>
    <t xml:space="preserve">33091*</t>
  </si>
  <si>
    <t xml:space="preserve">Salame Ventricina pikant</t>
  </si>
  <si>
    <t xml:space="preserve">ca 3,0 kg</t>
  </si>
  <si>
    <t xml:space="preserve">13255*</t>
  </si>
  <si>
    <t xml:space="preserve">Salamella Napoli pikant (2x225g vac.)</t>
  </si>
  <si>
    <t xml:space="preserve">ca. 0,45 Kg</t>
  </si>
  <si>
    <t xml:space="preserve">33255*</t>
  </si>
  <si>
    <t xml:space="preserve">Salame Napoli</t>
  </si>
  <si>
    <t xml:space="preserve">Dolomitensalami</t>
  </si>
  <si>
    <t xml:space="preserve">Bedienungsware-Ware in ATM. -Verpackung</t>
  </si>
  <si>
    <t xml:space="preserve">Salame i Nostrani in der Atmosschale</t>
  </si>
  <si>
    <t xml:space="preserve">ca. 400g</t>
  </si>
  <si>
    <t xml:space="preserve">2/E2</t>
  </si>
  <si>
    <t xml:space="preserve">13226*</t>
  </si>
  <si>
    <t xml:space="preserve">Salame Passita Ringsalami in der Atmosschale</t>
  </si>
  <si>
    <t xml:space="preserve">ca. 500g</t>
  </si>
  <si>
    <t xml:space="preserve">33226*</t>
  </si>
  <si>
    <t xml:space="preserve">2 Sch./ E2</t>
  </si>
  <si>
    <t xml:space="preserve">13225*</t>
  </si>
  <si>
    <t xml:space="preserve">Salamella Casereccia Ringsalami in der Atmosschale</t>
  </si>
  <si>
    <t xml:space="preserve">33225*</t>
  </si>
  <si>
    <t xml:space="preserve">Salame Milano mit Edelschimmel in der Atmosschale</t>
  </si>
  <si>
    <t xml:space="preserve">13224*</t>
  </si>
  <si>
    <t xml:space="preserve">Salamella Napoli Ringsalami in der Atmosschale</t>
  </si>
  <si>
    <t xml:space="preserve">Salamella Napoli in der Atmosschale</t>
  </si>
  <si>
    <t xml:space="preserve">ca. 300g</t>
  </si>
  <si>
    <t xml:space="preserve">13223*</t>
  </si>
  <si>
    <t xml:space="preserve">Cacciatore Milano in der Atmosschale</t>
  </si>
  <si>
    <t xml:space="preserve">ca. 200g</t>
  </si>
  <si>
    <t xml:space="preserve">33223*</t>
  </si>
  <si>
    <t xml:space="preserve">Cacciatore pic-nic in der Atmosschale</t>
  </si>
  <si>
    <t xml:space="preserve">ca.250g</t>
  </si>
  <si>
    <t xml:space="preserve">Mortadella</t>
  </si>
  <si>
    <t xml:space="preserve">13349*</t>
  </si>
  <si>
    <t xml:space="preserve">Mortadella Casa Modena mit Pistazien, 1/2 Stücke 0 16</t>
  </si>
  <si>
    <t xml:space="preserve">ca. 2,5kg</t>
  </si>
  <si>
    <t xml:space="preserve">33349*</t>
  </si>
  <si>
    <t xml:space="preserve">Mortadella Casa Modena 1/2 Stücke 024</t>
  </si>
  <si>
    <t xml:space="preserve">ca. 10,0 Kg</t>
  </si>
  <si>
    <t xml:space="preserve">13392*</t>
  </si>
  <si>
    <t xml:space="preserve">talienische Mortadella mit Pistazien 1/2 Stücke 024</t>
  </si>
  <si>
    <t xml:space="preserve">ca, 14,0 kg</t>
  </si>
  <si>
    <t xml:space="preserve">ca. 10.0kg</t>
  </si>
  <si>
    <t xml:space="preserve">Schinkenmortadella Salame Rosa 1/2 Stücke</t>
  </si>
  <si>
    <t xml:space="preserve">Mortadella Casa Modena mit Pistazien, 1/2 Stücke</t>
  </si>
  <si>
    <t xml:space="preserve">ca. 20,0 kg</t>
  </si>
  <si>
    <t xml:space="preserve">Mortadella Casa Modena mit Pistazien, Gigante</t>
  </si>
  <si>
    <t xml:space="preserve">ca. 50,0 kg</t>
  </si>
  <si>
    <t xml:space="preserve">Mortadella Casa Modena in kleinen Blasen</t>
  </si>
  <si>
    <t xml:space="preserve">ca. 1 ,0 kg</t>
  </si>
  <si>
    <t xml:space="preserve">Stck.</t>
  </si>
  <si>
    <t xml:space="preserve">Mortadella Casa Modena in halben Blasen</t>
  </si>
  <si>
    <t xml:space="preserve">ca. 0,5 kg</t>
  </si>
  <si>
    <t xml:space="preserve">Mortadella Prezlosa, in Naturbutte geschnürt</t>
  </si>
  <si>
    <t xml:space="preserve">ca. 15,0kg</t>
  </si>
  <si>
    <t xml:space="preserve">Mortadella gigante Siluro, im Netz</t>
  </si>
  <si>
    <t xml:space="preserve">ca.40,0kg</t>
  </si>
  <si>
    <t xml:space="preserve">Mortadella Bologna vescichetta g.g A, in der Naturbutte</t>
  </si>
  <si>
    <t xml:space="preserve">ca. 1 ,5kg</t>
  </si>
  <si>
    <t xml:space="preserve">Gekochte Schinken</t>
  </si>
  <si>
    <t xml:space="preserve">Prosciutto Cotto "Gardena", ganze Stücke</t>
  </si>
  <si>
    <t xml:space="preserve">«g</t>
  </si>
  <si>
    <t xml:space="preserve">Prosciutto cotto "Gardena" 1/2 Stücke für Aktion</t>
  </si>
  <si>
    <t xml:space="preserve">ca. 3,5 kg</t>
  </si>
  <si>
    <t xml:space="preserve">6/E2</t>
  </si>
  <si>
    <t xml:space="preserve">Prosciutto Cotto "Granmagro", ganze Stücke</t>
  </si>
  <si>
    <t xml:space="preserve">Gekochter Schinken Rebuon</t>
  </si>
  <si>
    <t xml:space="preserve">ca. 7,5kg</t>
  </si>
  <si>
    <t xml:space="preserve">Prosciutto Cotto " alle erbe" 1/2 Stücke in Alusack</t>
  </si>
  <si>
    <t xml:space="preserve">Prosciutlo cotto Gran Pregio</t>
  </si>
  <si>
    <t xml:space="preserve">ca. 10, Okg</t>
  </si>
  <si>
    <t xml:space="preserve">Spezialitäten</t>
  </si>
  <si>
    <t xml:space="preserve">Coppa Gran Riserva, ganze Stücke</t>
  </si>
  <si>
    <t xml:space="preserve">ca. 1 ,9 kg</t>
  </si>
  <si>
    <t xml:space="preserve">Coppa Gran Riserva pelata</t>
  </si>
  <si>
    <t xml:space="preserve">ca. 1,6kg</t>
  </si>
  <si>
    <t xml:space="preserve">Coppa Parma ganz</t>
  </si>
  <si>
    <t xml:space="preserve">ca. 1 ,7 kg</t>
  </si>
  <si>
    <t xml:space="preserve">15206*</t>
  </si>
  <si>
    <t xml:space="preserve">Coppa tipo Parma, 1/2 Stücke</t>
  </si>
  <si>
    <t xml:space="preserve">35208'</t>
  </si>
  <si>
    <t xml:space="preserve">Coppa di Parma, 1/2 Stücke</t>
  </si>
  <si>
    <t xml:space="preserve">Pancetta Coppata Magretta</t>
  </si>
  <si>
    <t xml:space="preserve">Pancetta Magretta gerollt, ganze Stücke</t>
  </si>
  <si>
    <t xml:space="preserve">Bresaola - italienisches Bindenfleisch</t>
  </si>
  <si>
    <t xml:space="preserve">13144'</t>
  </si>
  <si>
    <t xml:space="preserve">Bresaola Punta D'Anca 1/2 Stücke</t>
  </si>
  <si>
    <t xml:space="preserve">13130*</t>
  </si>
  <si>
    <t xml:space="preserve">Lonzino</t>
  </si>
  <si>
    <t xml:space="preserve">ital. Salamiaufschnitt 3-fach Milano, Ungherese, Paesano</t>
  </si>
  <si>
    <t xml:space="preserve">ca. 6,2 kg</t>
  </si>
  <si>
    <t xml:space="preserve">Südtiroler Speck</t>
  </si>
  <si>
    <t xml:space="preserve">22059*</t>
  </si>
  <si>
    <t xml:space="preserve">Königsspeck 1/2 Stücke, quadratisch geformt, vac.</t>
  </si>
  <si>
    <t xml:space="preserve">30188*</t>
  </si>
  <si>
    <t xml:space="preserve">E2/ca. 22kg</t>
  </si>
  <si>
    <t xml:space="preserve">21038*</t>
  </si>
  <si>
    <t xml:space="preserve">SQdt. Markenspeck, 1/1 Stücke, vac., mit Schwarte</t>
  </si>
  <si>
    <t xml:space="preserve">ca. 4,5 kg</t>
  </si>
  <si>
    <t xml:space="preserve">31038*</t>
  </si>
  <si>
    <t xml:space="preserve">Südt. Markenspeck, 1/1 Stücke, vac., mit Schwarte</t>
  </si>
  <si>
    <t xml:space="preserve">E2/ca.1 3,5kg</t>
  </si>
  <si>
    <t xml:space="preserve">21029*</t>
  </si>
  <si>
    <t xml:space="preserve">Südt. Markenspeck, 1/2 Stücke, vac., mit Schwarte</t>
  </si>
  <si>
    <t xml:space="preserve">ca. 2,15kg</t>
  </si>
  <si>
    <t xml:space="preserve">31095*</t>
  </si>
  <si>
    <t xml:space="preserve">ca. 2,15 kg</t>
  </si>
  <si>
    <t xml:space="preserve">E2/ca.19kg</t>
  </si>
  <si>
    <t xml:space="preserve">20039*</t>
  </si>
  <si>
    <t xml:space="preserve">Südt. Markenspeck, 1/2 Stücke, vac., ohne Schwarte</t>
  </si>
  <si>
    <t xml:space="preserve">ca.1 ,9kg</t>
  </si>
  <si>
    <t xml:space="preserve">30040*</t>
  </si>
  <si>
    <t xml:space="preserve">ca. 1,9kg</t>
  </si>
  <si>
    <t xml:space="preserve">E2/ca.17kg</t>
  </si>
  <si>
    <t xml:space="preserve">gegarte, gekochte und gebratene Spezialitäter</t>
  </si>
  <si>
    <t xml:space="preserve">Gewürzbraten "Porchetta" 1/2 Stücke vac. ( 2 Koteletts )</t>
  </si>
  <si>
    <t xml:space="preserve">23505*</t>
  </si>
  <si>
    <t xml:space="preserve">Gewürzbraten "Porchetta" 1/3 Stücke vac.</t>
  </si>
  <si>
    <t xml:space="preserve">ca. 2,2 kg</t>
  </si>
  <si>
    <t xml:space="preserve">30296*</t>
  </si>
  <si>
    <t xml:space="preserve">20179*</t>
  </si>
  <si>
    <t xml:space="preserve">Italo- Hinterschinken aluverpackt</t>
  </si>
  <si>
    <t xml:space="preserve">ca. 4,6kg</t>
  </si>
  <si>
    <t xml:space="preserve">Italo - Hinterschinken aluverpackt</t>
  </si>
  <si>
    <t xml:space="preserve">301 00*</t>
  </si>
  <si>
    <t xml:space="preserve">23572*</t>
  </si>
  <si>
    <t xml:space="preserve">Rosmarino - ital. Rosmarinschinken</t>
  </si>
  <si>
    <t xml:space="preserve">33572*</t>
  </si>
  <si>
    <t xml:space="preserve">Schinkenaufschnitt</t>
  </si>
  <si>
    <t xml:space="preserve">ca. 8kg</t>
  </si>
  <si>
    <t xml:space="preserve">3/E2</t>
  </si>
  <si>
    <t xml:space="preserve">Kaminwurzen Bedienungsware</t>
  </si>
  <si>
    <t xml:space="preserve">23151*</t>
  </si>
  <si>
    <t xml:space="preserve">Kaminwurzen 1 kg 15 Stück Flowpack</t>
  </si>
  <si>
    <t xml:space="preserve">ca 0,8kg</t>
  </si>
  <si>
    <t xml:space="preserve">33151*</t>
  </si>
  <si>
    <t xml:space="preserve">Kaminwurzen 1 kg 1 5 Stück Flowpack</t>
  </si>
  <si>
    <t xml:space="preserve">E2/ca.7,2 kg</t>
  </si>
  <si>
    <t xml:space="preserve">23152*</t>
  </si>
  <si>
    <t xml:space="preserve">Kaminwurzen 1 kg 15 Stück vac.</t>
  </si>
  <si>
    <t xml:space="preserve">ca 1kg</t>
  </si>
  <si>
    <t xml:space="preserve">33152*</t>
  </si>
  <si>
    <t xml:space="preserve">E2/ca.15kg</t>
  </si>
  <si>
    <t xml:space="preserve">Salami in ATM. oder Griff schütz</t>
  </si>
  <si>
    <t xml:space="preserve">15560*</t>
  </si>
  <si>
    <t xml:space="preserve">Minisalami Milano mit Edelschimmel</t>
  </si>
  <si>
    <t xml:space="preserve">250g</t>
  </si>
  <si>
    <t xml:space="preserve">Stck.   !</t>
  </si>
  <si>
    <t xml:space="preserve">15561*</t>
  </si>
  <si>
    <t xml:space="preserve">Minisalami Ungherese mit Edelschimmel</t>
  </si>
  <si>
    <t xml:space="preserve">15563*</t>
  </si>
  <si>
    <t xml:space="preserve">Minisalami Cacciatore Emiliano mit Edelschimmel</t>
  </si>
  <si>
    <t xml:space="preserve">150g</t>
  </si>
  <si>
    <t xml:space="preserve">13251*</t>
  </si>
  <si>
    <t xml:space="preserve">Bocconcini Mignon mit Edelschimmel</t>
  </si>
  <si>
    <t xml:space="preserve">13253*</t>
  </si>
  <si>
    <t xml:space="preserve">3occoncini Mignon piccanti</t>
  </si>
  <si>
    <t xml:space="preserve">220g</t>
  </si>
  <si>
    <t xml:space="preserve">Buon Appetito</t>
  </si>
  <si>
    <t xml:space="preserve">14529*</t>
  </si>
  <si>
    <t xml:space="preserve">Prosoiutto Cotto</t>
  </si>
  <si>
    <t xml:space="preserve">80g</t>
  </si>
  <si>
    <t xml:space="preserve">14307*</t>
  </si>
  <si>
    <t xml:space="preserve">Mortadella Puro Suino</t>
  </si>
  <si>
    <t xml:space="preserve">14186*</t>
  </si>
  <si>
    <t xml:space="preserve">Salame Milano</t>
  </si>
  <si>
    <t xml:space="preserve">14120"</t>
  </si>
  <si>
    <t xml:space="preserve">Spianata tipo Romana</t>
  </si>
  <si>
    <t xml:space="preserve">14045*</t>
  </si>
  <si>
    <t xml:space="preserve">Coppa tipo Parma</t>
  </si>
  <si>
    <t xml:space="preserve">14033*</t>
  </si>
  <si>
    <t xml:space="preserve">Prosciutto Crudo</t>
  </si>
  <si>
    <t xml:space="preserve">14034*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rosciutto Parma</t>
    </r>
  </si>
  <si>
    <t xml:space="preserve">70g</t>
  </si>
  <si>
    <t xml:space="preserve">14693*</t>
  </si>
  <si>
    <t xml:space="preserve">Antlpasto</t>
  </si>
  <si>
    <t xml:space="preserve">125g</t>
  </si>
  <si>
    <t xml:space="preserve">Prosciutto Crudo geschnitten</t>
  </si>
  <si>
    <t xml:space="preserve">500g</t>
  </si>
  <si>
    <t xml:space="preserve">Pack.</t>
  </si>
  <si>
    <t xml:space="preserve">Fetta Mossa</t>
  </si>
  <si>
    <t xml:space="preserve">14527*</t>
  </si>
  <si>
    <t xml:space="preserve">Salame Paesano</t>
  </si>
  <si>
    <t xml:space="preserve">14522*</t>
  </si>
  <si>
    <t xml:space="preserve">Mortadella Bologna</t>
  </si>
  <si>
    <t xml:space="preserve">Take Away 50 g Packungen</t>
  </si>
  <si>
    <t xml:space="preserve">Casa Modena Prosciutto Cotto</t>
  </si>
  <si>
    <t xml:space="preserve">50g</t>
  </si>
  <si>
    <t xml:space="preserve">Casa Modena Salami Milane - Mailänder Salami</t>
  </si>
  <si>
    <t xml:space="preserve">Casa Modena Mortadella Bologna</t>
  </si>
  <si>
    <t xml:space="preserve">Casa Modena Coppa tipo Parma - lungetrocknet</t>
  </si>
  <si>
    <t xml:space="preserve">Casa Modena Pancetta - Schweinebauch gerollt</t>
  </si>
  <si>
    <t xml:space="preserve">Senfter Speck</t>
  </si>
  <si>
    <t xml:space="preserve">Senfter Gewürzbraten "Porchetta"</t>
  </si>
  <si>
    <t xml:space="preserve">Senner Bresaola - Bindenfleisch</t>
  </si>
  <si>
    <t xml:space="preserve">Senfter Prager Schinken</t>
  </si>
  <si>
    <t xml:space="preserve">Kaminwurzen / Gipfelstürmer SB</t>
  </si>
  <si>
    <t xml:space="preserve">23035*</t>
  </si>
  <si>
    <t xml:space="preserve">Südtiroler Kaminwurzen 2 Stück Flowpack</t>
  </si>
  <si>
    <t xml:space="preserve">22143*</t>
  </si>
  <si>
    <t xml:space="preserve">Südtiroler Kaminwurzen 3 Stück vac.</t>
  </si>
  <si>
    <t xml:space="preserve">200g</t>
  </si>
  <si>
    <t xml:space="preserve">24741*</t>
  </si>
  <si>
    <t xml:space="preserve">Südtiroler Gipfelstürmer - QS</t>
  </si>
  <si>
    <t xml:space="preserve">100g</t>
  </si>
  <si>
    <t xml:space="preserve">Senfter Servierschnitt</t>
  </si>
  <si>
    <t xml:space="preserve">20457*</t>
  </si>
  <si>
    <t xml:space="preserve">Südtiroler Markenspeck Servierschnitt - QS</t>
  </si>
  <si>
    <t xml:space="preserve">24S38*</t>
  </si>
  <si>
    <t xml:space="preserve">Brettlspeck gef. Servierschnitt - QS</t>
  </si>
  <si>
    <t xml:space="preserve">21121*</t>
  </si>
  <si>
    <t xml:space="preserve">Porchetta  Servierschnitt</t>
  </si>
  <si>
    <t xml:space="preserve">24682*</t>
  </si>
  <si>
    <t xml:space="preserve">Südtiroler Markenspeck rund gelegt - QS</t>
  </si>
  <si>
    <t xml:space="preserve">Markenspeck SB vac.</t>
  </si>
  <si>
    <t xml:space="preserve">c</t>
  </si>
  <si>
    <t xml:space="preserve">leite 6 von 6</t>
  </si>
  <si>
    <t xml:space="preserve">31108*</t>
  </si>
  <si>
    <t xml:space="preserve">Südt. Markenspeck, 1/4 Stücke, vac. , mit Schwarte - QS</t>
  </si>
  <si>
    <t xml:space="preserve">ca. 1,0kg</t>
  </si>
  <si>
    <t xml:space="preserve">E2/ca.18kg</t>
  </si>
  <si>
    <t xml:space="preserve">20034*</t>
  </si>
  <si>
    <t xml:space="preserve">Südt. Markenspeck, 1/10 Stücke, vac. , mit Schwarte - QS</t>
  </si>
  <si>
    <t xml:space="preserve">ca. 550g</t>
  </si>
  <si>
    <t xml:space="preserve">5kg egal.</t>
  </si>
  <si>
    <t xml:space="preserve">20035*</t>
  </si>
  <si>
    <t xml:space="preserve">E4/5kg egal.</t>
  </si>
  <si>
    <t xml:space="preserve">TOOM</t>
  </si>
  <si>
    <t xml:space="preserve">21026*</t>
  </si>
  <si>
    <t xml:space="preserve">8 kg egal.</t>
  </si>
  <si>
    <t xml:space="preserve">21025*</t>
  </si>
  <si>
    <t xml:space="preserve">Südt. Markenspeck, 1/6 Stücke, vac. , mit Schwarte - QS</t>
  </si>
  <si>
    <t xml:space="preserve">ca. 600g</t>
  </si>
  <si>
    <t xml:space="preserve">METRO</t>
  </si>
  <si>
    <t xml:space="preserve">30038*</t>
  </si>
  <si>
    <t xml:space="preserve">Südt, Markenspeck, 1 /1 0 Stücke, vac. , mit Schwarte - QS</t>
  </si>
  <si>
    <t xml:space="preserve">E2/ca19kg</t>
  </si>
  <si>
    <t xml:space="preserve">24671*</t>
  </si>
  <si>
    <t xml:space="preserve">Südt. Markenspeck, 1/1 0 Stücke, vac., ohne Schwarte - QS</t>
  </si>
  <si>
    <t xml:space="preserve">ca. 450g</t>
  </si>
  <si>
    <t xml:space="preserve">GLOBUS</t>
  </si>
  <si>
    <t xml:space="preserve">20181*</t>
  </si>
  <si>
    <t xml:space="preserve">Südt. Markenspeck - Portionen - nur Schlemmermeyer</t>
  </si>
  <si>
    <t xml:space="preserve">ca. 350g</t>
  </si>
  <si>
    <t xml:space="preserve">lose</t>
  </si>
  <si>
    <t xml:space="preserve">Schlemmermeyer</t>
  </si>
  <si>
    <t xml:space="preserve">21033*</t>
  </si>
  <si>
    <t xml:space="preserve">Südt. Markenspeck - Herzstücke - QS   im Schaukarton</t>
  </si>
  <si>
    <t xml:space="preserve">350g egal.</t>
  </si>
  <si>
    <t xml:space="preserve">10Stck/Ktn</t>
  </si>
  <si>
    <t xml:space="preserve">Stck</t>
  </si>
  <si>
    <t xml:space="preserve">21034*</t>
  </si>
  <si>
    <t xml:space="preserve">Südt. Markenspeck - Herzstücke - QS</t>
  </si>
  <si>
    <t xml:space="preserve">16Stck/Ktn</t>
  </si>
  <si>
    <t xml:space="preserve">33309*</t>
  </si>
  <si>
    <t xml:space="preserve">48Stck/E2</t>
  </si>
  <si>
    <t xml:space="preserve">25264*</t>
  </si>
  <si>
    <t xml:space="preserve">Südt. Markenspeck - Portionen - QS</t>
  </si>
  <si>
    <t xml:space="preserve">5 kg egal.</t>
  </si>
  <si>
    <t xml:space="preserve">21118*</t>
  </si>
  <si>
    <t xml:space="preserve">Südtiroler Brettlspeck 300gr. Vac.</t>
  </si>
  <si>
    <t xml:space="preserve">ca.SOOg</t>
  </si>
  <si>
    <t xml:space="preserve">21119"</t>
  </si>
  <si>
    <t xml:space="preserve">E4/3kg egal.</t>
  </si>
  <si>
    <t xml:space="preserve">31132*</t>
  </si>
  <si>
    <t xml:space="preserve">Display's groß</t>
  </si>
  <si>
    <t xml:space="preserve">16050*</t>
  </si>
  <si>
    <t xml:space="preserve">Südt. Markenspeck 1/10 Stücke 28 kg u. Brettlspeck 300g 7 kg</t>
  </si>
  <si>
    <t xml:space="preserve">35 kg egal.</t>
  </si>
  <si>
    <t xml:space="preserve">16051*</t>
  </si>
  <si>
    <t xml:space="preserve">Südt. Markenspeck 1 /1 0 Stücke - QS</t>
  </si>
  <si>
    <t xml:space="preserve">16052*</t>
  </si>
  <si>
    <t xml:space="preserve">Südt. Markenspeck 1 /1 0 Stücke ohne Schwarte - QS</t>
  </si>
  <si>
    <t xml:space="preserve">Globus</t>
  </si>
  <si>
    <t xml:space="preserve">16053*</t>
  </si>
  <si>
    <t xml:space="preserve">150 Stck.</t>
  </si>
  <si>
    <t xml:space="preserve">16054*</t>
  </si>
  <si>
    <t xml:space="preserve">Minisalami Cacciatore Emiliano</t>
  </si>
  <si>
    <t xml:space="preserve">210 Stck.</t>
  </si>
  <si>
    <t xml:space="preserve">16055*</t>
  </si>
  <si>
    <t xml:space="preserve">16056*</t>
  </si>
  <si>
    <t xml:space="preserve">Bocconcini Mignon piccante</t>
  </si>
  <si>
    <t xml:space="preserve">16057*</t>
  </si>
  <si>
    <t xml:space="preserve">Südtiroler Kaminwurzen</t>
  </si>
  <si>
    <t xml:space="preserve">144StCk</t>
  </si>
  <si>
    <t xml:space="preserve">16058*</t>
  </si>
  <si>
    <t xml:space="preserve">Brettlspeck 300 g</t>
  </si>
  <si>
    <t xml:space="preserve">16060*</t>
  </si>
  <si>
    <t xml:space="preserve">Südt. Markenspeck 1/4 Stücke - QS</t>
  </si>
  <si>
    <t xml:space="preserve">ca. 1 ,0kg</t>
  </si>
  <si>
    <t xml:space="preserve">16061*</t>
  </si>
  <si>
    <t xml:space="preserve">Mischdisplay mit Brettlspeck 300g u. Kaminwuraen 200g</t>
  </si>
  <si>
    <t xml:space="preserve">20kg/1 4,4kg</t>
  </si>
  <si>
    <t xml:space="preserve">Display</t>
  </si>
  <si>
    <t xml:space="preserve">16062*</t>
  </si>
  <si>
    <t xml:space="preserve">Südt. MarKenspeck 1/10 Stücke - QS/ 4 Disp. auf H1 Pal.</t>
  </si>
  <si>
    <t xml:space="preserve">4x35 Kg egal.</t>
  </si>
  <si>
    <t xml:space="preserve">hg</t>
  </si>
  <si>
    <t xml:space="preserve">16063*</t>
  </si>
  <si>
    <t xml:space="preserve">Südt. Markenspeck 1/4 Stücke - QS / 4 Disp. auf H1 Pal.</t>
  </si>
  <si>
    <t xml:space="preserve">4x35 kg egal.</t>
  </si>
  <si>
    <t xml:space="preserve">16065*</t>
  </si>
  <si>
    <t xml:space="preserve">144Stck</t>
  </si>
  <si>
    <t xml:space="preserve">16066*</t>
  </si>
  <si>
    <t xml:space="preserve">100 Stck.</t>
  </si>
  <si>
    <t xml:space="preserve">16067*</t>
  </si>
  <si>
    <t xml:space="preserve">Minisatami Ungherese mit Edelschimmel</t>
  </si>
  <si>
    <t xml:space="preserve">120 Stck.</t>
  </si>
  <si>
    <t xml:space="preserve">Display's klein</t>
  </si>
  <si>
    <t xml:space="preserve">54 Stck.</t>
  </si>
  <si>
    <t xml:space="preserve">90 Stck.</t>
  </si>
  <si>
    <t xml:space="preserve">19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4.13"/>
    <col collapsed="false" customWidth="true" hidden="false" outlineLevel="0" max="3" min="3" style="3" width="11.28"/>
    <col collapsed="false" customWidth="true" hidden="false" outlineLevel="0" max="4" min="4" style="3" width="10.85"/>
    <col collapsed="false" customWidth="true" hidden="false" outlineLevel="0" max="5" min="5" style="4" width="16.42"/>
    <col collapsed="false" customWidth="true" hidden="false" outlineLevel="0" max="6" min="6" style="3" width="7.14"/>
    <col collapsed="false" customWidth="true" hidden="true" outlineLevel="0" max="7" min="7" style="5" width="8.85"/>
    <col collapsed="false" customWidth="true" hidden="false" outlineLevel="0" max="8" min="8" style="5" width="8.85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B1" s="6" t="s">
        <v>0</v>
      </c>
    </row>
    <row r="2" customFormat="false" ht="28.5" hidden="false" customHeight="true" outlineLevel="0" collapsed="false">
      <c r="B2" s="7"/>
    </row>
    <row r="3" customFormat="false" ht="12.75" hidden="false" customHeight="false" outlineLevel="0" collapsed="false">
      <c r="A3" s="8" t="s">
        <v>1</v>
      </c>
      <c r="B3" s="9" t="s">
        <v>2</v>
      </c>
      <c r="C3" s="10"/>
      <c r="D3" s="10" t="s">
        <v>3</v>
      </c>
      <c r="E3" s="11" t="s">
        <v>4</v>
      </c>
      <c r="F3" s="10" t="s">
        <v>5</v>
      </c>
      <c r="G3" s="12" t="s">
        <v>6</v>
      </c>
      <c r="H3" s="12" t="s">
        <v>6</v>
      </c>
    </row>
    <row r="4" customFormat="false" ht="12.75" hidden="false" customHeight="false" outlineLevel="0" collapsed="false">
      <c r="A4" s="13"/>
      <c r="B4" s="14"/>
      <c r="C4" s="15"/>
      <c r="D4" s="15" t="s">
        <v>7</v>
      </c>
      <c r="E4" s="16" t="s">
        <v>8</v>
      </c>
      <c r="F4" s="15" t="s">
        <v>9</v>
      </c>
      <c r="G4" s="17" t="s">
        <v>10</v>
      </c>
      <c r="H4" s="17" t="s">
        <v>10</v>
      </c>
    </row>
    <row r="5" customFormat="false" ht="23.25" hidden="false" customHeight="false" outlineLevel="0" collapsed="false">
      <c r="A5" s="18"/>
      <c r="B5" s="19" t="s">
        <v>11</v>
      </c>
      <c r="C5" s="20"/>
      <c r="D5" s="20"/>
      <c r="E5" s="21"/>
      <c r="F5" s="20"/>
      <c r="G5" s="22"/>
      <c r="H5" s="22"/>
    </row>
    <row r="6" customFormat="false" ht="12.75" hidden="false" customHeight="false" outlineLevel="0" collapsed="false">
      <c r="A6" s="18"/>
      <c r="B6" s="23"/>
      <c r="C6" s="20"/>
      <c r="D6" s="20"/>
      <c r="E6" s="21"/>
      <c r="F6" s="20"/>
      <c r="G6" s="22"/>
      <c r="H6" s="22"/>
    </row>
    <row r="7" customFormat="false" ht="18" hidden="false" customHeight="false" outlineLevel="0" collapsed="false">
      <c r="A7" s="18"/>
      <c r="B7" s="24" t="s">
        <v>12</v>
      </c>
      <c r="C7" s="20"/>
      <c r="D7" s="20"/>
      <c r="E7" s="21"/>
      <c r="F7" s="20"/>
      <c r="G7" s="22"/>
      <c r="H7" s="22"/>
    </row>
    <row r="8" customFormat="false" ht="12.75" hidden="false" customHeight="false" outlineLevel="0" collapsed="false">
      <c r="A8" s="18" t="s">
        <v>13</v>
      </c>
      <c r="B8" s="23" t="s">
        <v>14</v>
      </c>
      <c r="C8" s="20" t="s">
        <v>15</v>
      </c>
      <c r="D8" s="20" t="n">
        <v>2</v>
      </c>
      <c r="E8" s="21" t="n">
        <v>246008</v>
      </c>
      <c r="F8" s="20" t="s">
        <v>16</v>
      </c>
      <c r="G8" s="22" t="n">
        <v>10.97</v>
      </c>
      <c r="H8" s="22" t="n">
        <f aca="false">G8*1.2</f>
        <v>13.164</v>
      </c>
    </row>
    <row r="9" customFormat="false" ht="12.75" hidden="false" customHeight="false" outlineLevel="0" collapsed="false">
      <c r="A9" s="18" t="n">
        <v>15019</v>
      </c>
      <c r="B9" s="23" t="s">
        <v>17</v>
      </c>
      <c r="C9" s="20" t="s">
        <v>15</v>
      </c>
      <c r="D9" s="20" t="n">
        <v>2</v>
      </c>
      <c r="E9" s="21" t="n">
        <v>221236</v>
      </c>
      <c r="F9" s="20" t="s">
        <v>16</v>
      </c>
      <c r="G9" s="22" t="n">
        <v>10.97</v>
      </c>
      <c r="H9" s="22" t="n">
        <f aca="false">G9*1.2</f>
        <v>13.164</v>
      </c>
    </row>
    <row r="10" customFormat="false" ht="12.75" hidden="false" customHeight="false" outlineLevel="0" collapsed="false">
      <c r="A10" s="18" t="s">
        <v>18</v>
      </c>
      <c r="B10" s="23" t="s">
        <v>19</v>
      </c>
      <c r="C10" s="20" t="s">
        <v>20</v>
      </c>
      <c r="D10" s="20" t="n">
        <v>2</v>
      </c>
      <c r="E10" s="21" t="n">
        <v>221269</v>
      </c>
      <c r="F10" s="20" t="s">
        <v>21</v>
      </c>
      <c r="G10" s="22" t="n">
        <v>11.22</v>
      </c>
      <c r="H10" s="22" t="n">
        <f aca="false">G10*1.2</f>
        <v>13.464</v>
      </c>
    </row>
    <row r="11" customFormat="false" ht="12.75" hidden="false" customHeight="false" outlineLevel="0" collapsed="false">
      <c r="A11" s="18" t="s">
        <v>22</v>
      </c>
      <c r="B11" s="23" t="s">
        <v>23</v>
      </c>
      <c r="C11" s="20" t="s">
        <v>24</v>
      </c>
      <c r="D11" s="20" t="n">
        <v>1</v>
      </c>
      <c r="E11" s="21" t="n">
        <v>285035</v>
      </c>
      <c r="F11" s="20" t="s">
        <v>16</v>
      </c>
      <c r="G11" s="22" t="n">
        <v>13.71</v>
      </c>
      <c r="H11" s="22" t="n">
        <f aca="false">G11*1.2</f>
        <v>16.452</v>
      </c>
    </row>
    <row r="12" customFormat="false" ht="12.75" hidden="false" customHeight="false" outlineLevel="0" collapsed="false">
      <c r="A12" s="18" t="s">
        <v>25</v>
      </c>
      <c r="B12" s="23" t="s">
        <v>23</v>
      </c>
      <c r="C12" s="20" t="s">
        <v>24</v>
      </c>
      <c r="D12" s="20" t="s">
        <v>26</v>
      </c>
      <c r="E12" s="21" t="n">
        <v>285035</v>
      </c>
      <c r="F12" s="20" t="s">
        <v>16</v>
      </c>
      <c r="G12" s="22" t="n">
        <v>13.71</v>
      </c>
      <c r="H12" s="22" t="n">
        <f aca="false">G12*1.2</f>
        <v>16.452</v>
      </c>
    </row>
    <row r="13" customFormat="false" ht="12.75" hidden="false" customHeight="false" outlineLevel="0" collapsed="false">
      <c r="A13" s="18" t="s">
        <v>27</v>
      </c>
      <c r="B13" s="23" t="s">
        <v>28</v>
      </c>
      <c r="C13" s="20" t="s">
        <v>29</v>
      </c>
      <c r="D13" s="20" t="n">
        <v>2</v>
      </c>
      <c r="E13" s="21"/>
      <c r="F13" s="20" t="s">
        <v>21</v>
      </c>
      <c r="G13" s="22" t="n">
        <v>13.96</v>
      </c>
      <c r="H13" s="22" t="n">
        <f aca="false">G13*1.2</f>
        <v>16.752</v>
      </c>
    </row>
    <row r="14" customFormat="false" ht="12.75" hidden="false" customHeight="false" outlineLevel="0" collapsed="false">
      <c r="A14" s="18" t="s">
        <v>30</v>
      </c>
      <c r="B14" s="23" t="s">
        <v>28</v>
      </c>
      <c r="C14" s="20" t="s">
        <v>29</v>
      </c>
      <c r="D14" s="20" t="n">
        <v>8</v>
      </c>
      <c r="E14" s="21"/>
      <c r="F14" s="20" t="s">
        <v>16</v>
      </c>
      <c r="G14" s="22" t="n">
        <v>13.96</v>
      </c>
      <c r="H14" s="22" t="n">
        <f aca="false">G14*1.2</f>
        <v>16.752</v>
      </c>
    </row>
    <row r="15" customFormat="false" ht="12.75" hidden="false" customHeight="false" outlineLevel="0" collapsed="false">
      <c r="A15" s="18" t="s">
        <v>31</v>
      </c>
      <c r="B15" s="23" t="s">
        <v>32</v>
      </c>
      <c r="C15" s="20" t="s">
        <v>29</v>
      </c>
      <c r="D15" s="20" t="n">
        <v>2</v>
      </c>
      <c r="E15" s="21" t="n">
        <v>285084</v>
      </c>
      <c r="F15" s="20" t="s">
        <v>16</v>
      </c>
      <c r="G15" s="22" t="n">
        <v>14.58</v>
      </c>
      <c r="H15" s="22" t="n">
        <f aca="false">G15*1.2</f>
        <v>17.496</v>
      </c>
    </row>
    <row r="16" customFormat="false" ht="12.75" hidden="false" customHeight="false" outlineLevel="0" collapsed="false">
      <c r="A16" s="18" t="s">
        <v>33</v>
      </c>
      <c r="B16" s="23" t="s">
        <v>32</v>
      </c>
      <c r="C16" s="20" t="s">
        <v>29</v>
      </c>
      <c r="D16" s="20" t="s">
        <v>26</v>
      </c>
      <c r="E16" s="21" t="n">
        <v>285084</v>
      </c>
      <c r="F16" s="20" t="s">
        <v>16</v>
      </c>
      <c r="G16" s="22" t="n">
        <v>14.58</v>
      </c>
      <c r="H16" s="22" t="n">
        <f aca="false">G16*1.2</f>
        <v>17.496</v>
      </c>
    </row>
    <row r="17" customFormat="false" ht="12.75" hidden="false" customHeight="false" outlineLevel="0" collapsed="false">
      <c r="A17" s="18" t="s">
        <v>34</v>
      </c>
      <c r="B17" s="23" t="s">
        <v>35</v>
      </c>
      <c r="C17" s="20" t="s">
        <v>36</v>
      </c>
      <c r="D17" s="20" t="n">
        <v>2</v>
      </c>
      <c r="E17" s="21" t="n">
        <v>246047</v>
      </c>
      <c r="F17" s="20" t="s">
        <v>16</v>
      </c>
      <c r="G17" s="22" t="n">
        <v>6.98</v>
      </c>
      <c r="H17" s="22" t="n">
        <f aca="false">G17*1.2</f>
        <v>8.376</v>
      </c>
    </row>
    <row r="18" customFormat="false" ht="12.75" hidden="false" customHeight="false" outlineLevel="0" collapsed="false">
      <c r="A18" s="18" t="n">
        <v>15030</v>
      </c>
      <c r="B18" s="23" t="s">
        <v>37</v>
      </c>
      <c r="C18" s="20" t="s">
        <v>24</v>
      </c>
      <c r="D18" s="20" t="n">
        <v>2</v>
      </c>
      <c r="E18" s="21"/>
      <c r="F18" s="20" t="s">
        <v>16</v>
      </c>
      <c r="G18" s="22" t="n">
        <v>6.61</v>
      </c>
      <c r="H18" s="22" t="n">
        <f aca="false">G18*1.2</f>
        <v>7.932</v>
      </c>
    </row>
    <row r="19" customFormat="false" ht="12.75" hidden="false" customHeight="false" outlineLevel="0" collapsed="false">
      <c r="A19" s="18" t="s">
        <v>38</v>
      </c>
      <c r="B19" s="23" t="s">
        <v>39</v>
      </c>
      <c r="C19" s="20" t="s">
        <v>40</v>
      </c>
      <c r="D19" s="20" t="n">
        <v>2</v>
      </c>
      <c r="E19" s="21" t="n">
        <v>246075</v>
      </c>
      <c r="F19" s="20" t="s">
        <v>16</v>
      </c>
      <c r="G19" s="22" t="n">
        <v>7.23</v>
      </c>
      <c r="H19" s="22" t="n">
        <f aca="false">G19*1.2</f>
        <v>8.676</v>
      </c>
    </row>
    <row r="20" customFormat="false" ht="12.75" hidden="false" customHeight="false" outlineLevel="0" collapsed="false">
      <c r="A20" s="18" t="s">
        <v>41</v>
      </c>
      <c r="B20" s="23" t="s">
        <v>39</v>
      </c>
      <c r="C20" s="20" t="s">
        <v>40</v>
      </c>
      <c r="D20" s="20" t="s">
        <v>42</v>
      </c>
      <c r="E20" s="21" t="n">
        <v>246075</v>
      </c>
      <c r="F20" s="20" t="s">
        <v>16</v>
      </c>
      <c r="G20" s="22" t="n">
        <v>7.23</v>
      </c>
      <c r="H20" s="22" t="n">
        <f aca="false">G20*1.2</f>
        <v>8.676</v>
      </c>
    </row>
    <row r="21" customFormat="false" ht="12.75" hidden="false" customHeight="false" outlineLevel="0" collapsed="false">
      <c r="A21" s="18" t="s">
        <v>43</v>
      </c>
      <c r="B21" s="23" t="s">
        <v>44</v>
      </c>
      <c r="C21" s="20" t="s">
        <v>45</v>
      </c>
      <c r="D21" s="20" t="n">
        <v>1</v>
      </c>
      <c r="E21" s="21" t="n">
        <v>285034</v>
      </c>
      <c r="F21" s="20" t="s">
        <v>16</v>
      </c>
      <c r="G21" s="22" t="n">
        <v>9.39</v>
      </c>
      <c r="H21" s="22" t="n">
        <f aca="false">G21*1.2</f>
        <v>11.268</v>
      </c>
    </row>
    <row r="22" customFormat="false" ht="12.75" hidden="false" customHeight="false" outlineLevel="0" collapsed="false">
      <c r="A22" s="18" t="s">
        <v>46</v>
      </c>
      <c r="B22" s="23" t="s">
        <v>44</v>
      </c>
      <c r="C22" s="20" t="s">
        <v>47</v>
      </c>
      <c r="D22" s="20" t="s">
        <v>26</v>
      </c>
      <c r="E22" s="21" t="n">
        <v>285034</v>
      </c>
      <c r="F22" s="20" t="s">
        <v>16</v>
      </c>
      <c r="G22" s="22" t="n">
        <v>9.39</v>
      </c>
      <c r="H22" s="22" t="n">
        <f aca="false">G22*1.2</f>
        <v>11.268</v>
      </c>
    </row>
    <row r="23" customFormat="false" ht="12.75" hidden="false" customHeight="false" outlineLevel="0" collapsed="false">
      <c r="A23" s="18" t="n">
        <v>15031</v>
      </c>
      <c r="B23" s="23" t="s">
        <v>48</v>
      </c>
      <c r="C23" s="20" t="s">
        <v>49</v>
      </c>
      <c r="D23" s="20" t="n">
        <v>2</v>
      </c>
      <c r="E23" s="21"/>
      <c r="F23" s="20" t="s">
        <v>16</v>
      </c>
      <c r="G23" s="22" t="n">
        <v>9.6</v>
      </c>
      <c r="H23" s="22" t="n">
        <f aca="false">G23*1.2</f>
        <v>11.52</v>
      </c>
    </row>
    <row r="24" customFormat="false" ht="12.75" hidden="false" customHeight="false" outlineLevel="0" collapsed="false">
      <c r="A24" s="18" t="n">
        <v>35031</v>
      </c>
      <c r="B24" s="23" t="s">
        <v>48</v>
      </c>
      <c r="C24" s="20" t="s">
        <v>49</v>
      </c>
      <c r="D24" s="20" t="n">
        <v>8</v>
      </c>
      <c r="E24" s="21"/>
      <c r="F24" s="20" t="s">
        <v>16</v>
      </c>
      <c r="G24" s="22" t="n">
        <v>9.6</v>
      </c>
      <c r="H24" s="22" t="n">
        <f aca="false">G24*1.2</f>
        <v>11.52</v>
      </c>
    </row>
    <row r="25" customFormat="false" ht="12.75" hidden="false" customHeight="false" outlineLevel="0" collapsed="false">
      <c r="A25" s="18" t="s">
        <v>50</v>
      </c>
      <c r="B25" s="23" t="s">
        <v>51</v>
      </c>
      <c r="C25" s="20" t="s">
        <v>29</v>
      </c>
      <c r="D25" s="20" t="n">
        <v>2</v>
      </c>
      <c r="E25" s="21"/>
      <c r="F25" s="20" t="s">
        <v>16</v>
      </c>
      <c r="G25" s="22" t="n">
        <v>10.04</v>
      </c>
      <c r="H25" s="22" t="n">
        <f aca="false">G25*1.2</f>
        <v>12.048</v>
      </c>
    </row>
    <row r="26" customFormat="false" ht="12.75" hidden="false" customHeight="false" outlineLevel="0" collapsed="false">
      <c r="A26" s="18" t="s">
        <v>52</v>
      </c>
      <c r="B26" s="23" t="s">
        <v>51</v>
      </c>
      <c r="C26" s="20" t="s">
        <v>29</v>
      </c>
      <c r="D26" s="20" t="s">
        <v>26</v>
      </c>
      <c r="E26" s="21"/>
      <c r="F26" s="20" t="s">
        <v>16</v>
      </c>
      <c r="G26" s="22" t="n">
        <v>10.04</v>
      </c>
      <c r="H26" s="22" t="n">
        <f aca="false">G26*1.2</f>
        <v>12.048</v>
      </c>
    </row>
    <row r="27" customFormat="false" ht="12.75" hidden="false" customHeight="false" outlineLevel="0" collapsed="false">
      <c r="A27" s="18" t="n">
        <v>15065</v>
      </c>
      <c r="B27" s="23" t="s">
        <v>53</v>
      </c>
      <c r="C27" s="20" t="s">
        <v>54</v>
      </c>
      <c r="D27" s="20" t="n">
        <v>2</v>
      </c>
      <c r="E27" s="21" t="n">
        <v>221296</v>
      </c>
      <c r="F27" s="20" t="s">
        <v>16</v>
      </c>
      <c r="G27" s="22" t="n">
        <v>13.5</v>
      </c>
      <c r="H27" s="22" t="n">
        <f aca="false">G27*1.2</f>
        <v>16.2</v>
      </c>
    </row>
    <row r="28" customFormat="false" ht="12.75" hidden="false" customHeight="false" outlineLevel="0" collapsed="false">
      <c r="A28" s="18" t="n">
        <v>35065</v>
      </c>
      <c r="B28" s="23" t="s">
        <v>53</v>
      </c>
      <c r="C28" s="20" t="s">
        <v>54</v>
      </c>
      <c r="D28" s="20" t="n">
        <v>4</v>
      </c>
      <c r="E28" s="21" t="n">
        <v>221296</v>
      </c>
      <c r="F28" s="20" t="s">
        <v>16</v>
      </c>
      <c r="G28" s="22" t="n">
        <v>13.5</v>
      </c>
      <c r="H28" s="22" t="n">
        <f aca="false">G28*1.2</f>
        <v>16.2</v>
      </c>
    </row>
    <row r="29" customFormat="false" ht="12.75" hidden="false" customHeight="false" outlineLevel="0" collapsed="false">
      <c r="A29" s="18"/>
      <c r="B29" s="23"/>
      <c r="C29" s="20"/>
      <c r="D29" s="20"/>
      <c r="E29" s="21"/>
      <c r="F29" s="20"/>
      <c r="G29" s="22"/>
      <c r="H29" s="22" t="n">
        <f aca="false">G29*1.2</f>
        <v>0</v>
      </c>
    </row>
    <row r="30" customFormat="false" ht="18" hidden="false" customHeight="false" outlineLevel="0" collapsed="false">
      <c r="A30" s="18"/>
      <c r="B30" s="24" t="s">
        <v>55</v>
      </c>
      <c r="C30" s="20"/>
      <c r="D30" s="20"/>
      <c r="E30" s="21"/>
      <c r="F30" s="20"/>
      <c r="G30" s="22"/>
      <c r="H30" s="22" t="n">
        <f aca="false">G30*1.2</f>
        <v>0</v>
      </c>
    </row>
    <row r="31" customFormat="false" ht="12.75" hidden="false" customHeight="false" outlineLevel="0" collapsed="false">
      <c r="A31" s="18" t="s">
        <v>56</v>
      </c>
      <c r="B31" s="23" t="s">
        <v>57</v>
      </c>
      <c r="C31" s="20" t="s">
        <v>58</v>
      </c>
      <c r="D31" s="20" t="n">
        <v>3</v>
      </c>
      <c r="E31" s="21" t="n">
        <v>283265</v>
      </c>
      <c r="F31" s="20" t="s">
        <v>16</v>
      </c>
      <c r="G31" s="22" t="n">
        <v>7.21</v>
      </c>
      <c r="H31" s="22" t="n">
        <f aca="false">G31*1.2</f>
        <v>8.652</v>
      </c>
    </row>
    <row r="32" customFormat="false" ht="12.75" hidden="false" customHeight="false" outlineLevel="0" collapsed="false">
      <c r="A32" s="18" t="s">
        <v>59</v>
      </c>
      <c r="B32" s="23" t="s">
        <v>57</v>
      </c>
      <c r="C32" s="20" t="s">
        <v>58</v>
      </c>
      <c r="D32" s="20" t="s">
        <v>60</v>
      </c>
      <c r="E32" s="21" t="n">
        <v>283265</v>
      </c>
      <c r="F32" s="20" t="s">
        <v>16</v>
      </c>
      <c r="G32" s="22" t="n">
        <v>7.21</v>
      </c>
      <c r="H32" s="22" t="n">
        <f aca="false">G32*1.2</f>
        <v>8.652</v>
      </c>
    </row>
    <row r="33" customFormat="false" ht="12.75" hidden="false" customHeight="false" outlineLevel="0" collapsed="false">
      <c r="A33" s="18" t="n">
        <v>13121</v>
      </c>
      <c r="B33" s="23" t="s">
        <v>57</v>
      </c>
      <c r="C33" s="20" t="s">
        <v>61</v>
      </c>
      <c r="D33" s="20" t="n">
        <v>2</v>
      </c>
      <c r="E33" s="21" t="n">
        <v>246079</v>
      </c>
      <c r="F33" s="20" t="s">
        <v>16</v>
      </c>
      <c r="G33" s="22" t="n">
        <v>7.21</v>
      </c>
      <c r="H33" s="22" t="n">
        <f aca="false">G33*1.2</f>
        <v>8.652</v>
      </c>
    </row>
    <row r="34" customFormat="false" ht="12.75" hidden="false" customHeight="false" outlineLevel="0" collapsed="false">
      <c r="A34" s="18" t="n">
        <v>13287</v>
      </c>
      <c r="B34" s="23" t="s">
        <v>62</v>
      </c>
      <c r="C34" s="20" t="s">
        <v>63</v>
      </c>
      <c r="D34" s="20" t="n">
        <v>2</v>
      </c>
      <c r="E34" s="21"/>
      <c r="F34" s="20" t="s">
        <v>16</v>
      </c>
      <c r="G34" s="22" t="n">
        <v>7.41</v>
      </c>
      <c r="H34" s="22" t="n">
        <f aca="false">G34*1.2</f>
        <v>8.892</v>
      </c>
    </row>
    <row r="35" customFormat="false" ht="12.75" hidden="false" customHeight="false" outlineLevel="0" collapsed="false">
      <c r="A35" s="18" t="s">
        <v>64</v>
      </c>
      <c r="B35" s="23" t="s">
        <v>65</v>
      </c>
      <c r="C35" s="20" t="s">
        <v>66</v>
      </c>
      <c r="D35" s="20" t="n">
        <v>2</v>
      </c>
      <c r="E35" s="21" t="n">
        <v>283288</v>
      </c>
      <c r="F35" s="20" t="s">
        <v>16</v>
      </c>
      <c r="G35" s="22" t="n">
        <v>8.08</v>
      </c>
      <c r="H35" s="22" t="n">
        <f aca="false">G35*1.2</f>
        <v>9.696</v>
      </c>
    </row>
    <row r="36" customFormat="false" ht="12.75" hidden="false" customHeight="false" outlineLevel="0" collapsed="false">
      <c r="A36" s="18" t="s">
        <v>67</v>
      </c>
      <c r="B36" s="23" t="s">
        <v>65</v>
      </c>
      <c r="C36" s="20" t="s">
        <v>68</v>
      </c>
      <c r="D36" s="20" t="n">
        <v>5</v>
      </c>
      <c r="E36" s="21" t="n">
        <v>283288</v>
      </c>
      <c r="F36" s="20" t="s">
        <v>16</v>
      </c>
      <c r="G36" s="22" t="n">
        <v>8.08</v>
      </c>
      <c r="H36" s="22" t="n">
        <f aca="false">G36*1.2</f>
        <v>9.696</v>
      </c>
    </row>
    <row r="37" customFormat="false" ht="12.75" hidden="false" customHeight="false" outlineLevel="0" collapsed="false">
      <c r="A37" s="18" t="s">
        <v>69</v>
      </c>
      <c r="B37" s="23" t="s">
        <v>65</v>
      </c>
      <c r="C37" s="20" t="s">
        <v>66</v>
      </c>
      <c r="D37" s="20" t="s">
        <v>70</v>
      </c>
      <c r="E37" s="21" t="n">
        <v>283288</v>
      </c>
      <c r="F37" s="20" t="s">
        <v>16</v>
      </c>
      <c r="G37" s="22" t="n">
        <v>8.08</v>
      </c>
      <c r="H37" s="22" t="n">
        <f aca="false">G37*1.2</f>
        <v>9.696</v>
      </c>
    </row>
    <row r="38" customFormat="false" ht="12.75" hidden="false" customHeight="false" outlineLevel="0" collapsed="false">
      <c r="A38" s="18" t="s">
        <v>71</v>
      </c>
      <c r="B38" s="23" t="s">
        <v>72</v>
      </c>
      <c r="C38" s="20" t="s">
        <v>73</v>
      </c>
      <c r="D38" s="20" t="n">
        <v>4</v>
      </c>
      <c r="E38" s="21" t="n">
        <v>273075</v>
      </c>
      <c r="F38" s="20" t="s">
        <v>21</v>
      </c>
      <c r="G38" s="22" t="n">
        <v>9.31</v>
      </c>
      <c r="H38" s="22" t="n">
        <f aca="false">G38*1.2</f>
        <v>11.172</v>
      </c>
    </row>
    <row r="39" customFormat="false" ht="12.75" hidden="false" customHeight="false" outlineLevel="0" collapsed="false">
      <c r="A39" s="18" t="s">
        <v>74</v>
      </c>
      <c r="B39" s="23" t="s">
        <v>72</v>
      </c>
      <c r="C39" s="20" t="s">
        <v>73</v>
      </c>
      <c r="D39" s="20" t="s">
        <v>75</v>
      </c>
      <c r="E39" s="21" t="n">
        <v>273075</v>
      </c>
      <c r="F39" s="20" t="s">
        <v>16</v>
      </c>
      <c r="G39" s="22" t="n">
        <v>9.31</v>
      </c>
      <c r="H39" s="22" t="n">
        <f aca="false">G39*1.2</f>
        <v>11.172</v>
      </c>
    </row>
    <row r="40" customFormat="false" ht="12.75" hidden="false" customHeight="false" outlineLevel="0" collapsed="false">
      <c r="A40" s="18" t="n">
        <v>13194</v>
      </c>
      <c r="B40" s="23" t="s">
        <v>76</v>
      </c>
      <c r="C40" s="20" t="s">
        <v>20</v>
      </c>
      <c r="D40" s="20" t="n">
        <v>2</v>
      </c>
      <c r="E40" s="21"/>
      <c r="F40" s="20" t="s">
        <v>16</v>
      </c>
      <c r="G40" s="22" t="n">
        <v>7.41</v>
      </c>
      <c r="H40" s="22" t="n">
        <f aca="false">G40*1.2</f>
        <v>8.892</v>
      </c>
    </row>
    <row r="41" customFormat="false" ht="12.75" hidden="false" customHeight="false" outlineLevel="0" collapsed="false">
      <c r="A41" s="18" t="n">
        <v>33194</v>
      </c>
      <c r="B41" s="23" t="s">
        <v>76</v>
      </c>
      <c r="C41" s="20" t="s">
        <v>20</v>
      </c>
      <c r="D41" s="20" t="s">
        <v>26</v>
      </c>
      <c r="E41" s="21"/>
      <c r="F41" s="20" t="s">
        <v>16</v>
      </c>
      <c r="G41" s="22" t="n">
        <v>7.41</v>
      </c>
      <c r="H41" s="22" t="n">
        <f aca="false">G41*1.2</f>
        <v>8.892</v>
      </c>
    </row>
    <row r="42" customFormat="false" ht="12.75" hidden="false" customHeight="false" outlineLevel="0" collapsed="false">
      <c r="A42" s="18" t="s">
        <v>77</v>
      </c>
      <c r="B42" s="23" t="s">
        <v>78</v>
      </c>
      <c r="C42" s="20" t="s">
        <v>20</v>
      </c>
      <c r="D42" s="20" t="n">
        <v>4</v>
      </c>
      <c r="E42" s="21" t="n">
        <v>221307</v>
      </c>
      <c r="F42" s="20" t="s">
        <v>16</v>
      </c>
      <c r="G42" s="22" t="n">
        <v>6.9</v>
      </c>
      <c r="H42" s="22" t="n">
        <f aca="false">G42*1.2</f>
        <v>8.28</v>
      </c>
    </row>
    <row r="43" customFormat="false" ht="12.75" hidden="false" customHeight="false" outlineLevel="0" collapsed="false">
      <c r="A43" s="18" t="s">
        <v>79</v>
      </c>
      <c r="B43" s="23" t="s">
        <v>80</v>
      </c>
      <c r="C43" s="20" t="s">
        <v>20</v>
      </c>
      <c r="D43" s="20" t="s">
        <v>26</v>
      </c>
      <c r="E43" s="21"/>
      <c r="F43" s="20" t="s">
        <v>16</v>
      </c>
      <c r="G43" s="22" t="n">
        <v>6.9</v>
      </c>
      <c r="H43" s="22" t="n">
        <f aca="false">G43*1.2</f>
        <v>8.28</v>
      </c>
    </row>
    <row r="44" customFormat="false" ht="12.75" hidden="false" customHeight="false" outlineLevel="0" collapsed="false">
      <c r="A44" s="18" t="s">
        <v>81</v>
      </c>
      <c r="B44" s="23" t="s">
        <v>82</v>
      </c>
      <c r="C44" s="20" t="s">
        <v>20</v>
      </c>
      <c r="D44" s="20" t="n">
        <v>2</v>
      </c>
      <c r="E44" s="21"/>
      <c r="F44" s="20" t="s">
        <v>16</v>
      </c>
      <c r="G44" s="22" t="n">
        <v>6.9</v>
      </c>
      <c r="H44" s="22" t="n">
        <f aca="false">G44*1.2</f>
        <v>8.28</v>
      </c>
    </row>
    <row r="45" customFormat="false" ht="12.75" hidden="false" customHeight="false" outlineLevel="0" collapsed="false">
      <c r="A45" s="18" t="s">
        <v>83</v>
      </c>
      <c r="B45" s="23" t="s">
        <v>82</v>
      </c>
      <c r="C45" s="20" t="s">
        <v>20</v>
      </c>
      <c r="D45" s="20" t="s">
        <v>26</v>
      </c>
      <c r="E45" s="21"/>
      <c r="F45" s="20" t="s">
        <v>16</v>
      </c>
      <c r="G45" s="22" t="n">
        <v>6.9</v>
      </c>
      <c r="H45" s="22" t="n">
        <f aca="false">G45*1.2</f>
        <v>8.28</v>
      </c>
    </row>
    <row r="46" customFormat="false" ht="12.75" hidden="false" customHeight="false" outlineLevel="0" collapsed="false">
      <c r="A46" s="18" t="s">
        <v>84</v>
      </c>
      <c r="B46" s="23" t="s">
        <v>85</v>
      </c>
      <c r="C46" s="20" t="s">
        <v>45</v>
      </c>
      <c r="D46" s="20" t="n">
        <v>2</v>
      </c>
      <c r="E46" s="21"/>
      <c r="F46" s="20" t="s">
        <v>16</v>
      </c>
      <c r="G46" s="22" t="n">
        <v>8.28</v>
      </c>
      <c r="H46" s="22" t="n">
        <f aca="false">G46*1.2</f>
        <v>9.936</v>
      </c>
    </row>
    <row r="47" customFormat="false" ht="12.75" hidden="false" customHeight="false" outlineLevel="0" collapsed="false">
      <c r="A47" s="18" t="s">
        <v>86</v>
      </c>
      <c r="B47" s="23" t="s">
        <v>85</v>
      </c>
      <c r="C47" s="20" t="s">
        <v>47</v>
      </c>
      <c r="D47" s="20" t="s">
        <v>26</v>
      </c>
      <c r="E47" s="21"/>
      <c r="F47" s="20" t="s">
        <v>16</v>
      </c>
      <c r="G47" s="22" t="n">
        <v>8.28</v>
      </c>
      <c r="H47" s="22" t="n">
        <f aca="false">G47*1.2</f>
        <v>9.936</v>
      </c>
    </row>
    <row r="48" customFormat="false" ht="12.75" hidden="false" customHeight="false" outlineLevel="0" collapsed="false">
      <c r="A48" s="18" t="s">
        <v>87</v>
      </c>
      <c r="B48" s="23" t="s">
        <v>88</v>
      </c>
      <c r="C48" s="20" t="s">
        <v>89</v>
      </c>
      <c r="D48" s="20" t="n">
        <v>5</v>
      </c>
      <c r="E48" s="21"/>
      <c r="F48" s="20" t="s">
        <v>16</v>
      </c>
      <c r="G48" s="22" t="n">
        <v>7.82</v>
      </c>
      <c r="H48" s="22" t="n">
        <f aca="false">G48*1.2</f>
        <v>9.384</v>
      </c>
    </row>
    <row r="49" customFormat="false" ht="12.75" hidden="false" customHeight="false" outlineLevel="0" collapsed="false">
      <c r="A49" s="18" t="s">
        <v>90</v>
      </c>
      <c r="B49" s="23" t="s">
        <v>91</v>
      </c>
      <c r="C49" s="20" t="s">
        <v>73</v>
      </c>
      <c r="D49" s="20" t="n">
        <v>5</v>
      </c>
      <c r="E49" s="21"/>
      <c r="F49" s="20" t="s">
        <v>16</v>
      </c>
      <c r="G49" s="22" t="n">
        <v>8</v>
      </c>
      <c r="H49" s="22" t="n">
        <f aca="false">G49*1.2</f>
        <v>9.6</v>
      </c>
    </row>
    <row r="50" customFormat="false" ht="12.75" hidden="false" customHeight="false" outlineLevel="0" collapsed="false">
      <c r="A50" s="18" t="s">
        <v>92</v>
      </c>
      <c r="B50" s="23" t="s">
        <v>91</v>
      </c>
      <c r="C50" s="20" t="s">
        <v>73</v>
      </c>
      <c r="D50" s="20" t="s">
        <v>75</v>
      </c>
      <c r="E50" s="21"/>
      <c r="F50" s="20" t="s">
        <v>16</v>
      </c>
      <c r="G50" s="22" t="n">
        <v>8</v>
      </c>
      <c r="H50" s="22" t="n">
        <f aca="false">G50*1.2</f>
        <v>9.6</v>
      </c>
    </row>
    <row r="51" customFormat="false" ht="12.75" hidden="false" customHeight="false" outlineLevel="0" collapsed="false">
      <c r="A51" s="18" t="n">
        <v>13271</v>
      </c>
      <c r="B51" s="23" t="s">
        <v>93</v>
      </c>
      <c r="C51" s="20" t="s">
        <v>94</v>
      </c>
      <c r="D51" s="20" t="n">
        <v>2</v>
      </c>
      <c r="E51" s="21"/>
      <c r="F51" s="20" t="s">
        <v>16</v>
      </c>
      <c r="G51" s="22" t="n">
        <v>7.82</v>
      </c>
      <c r="H51" s="22" t="n">
        <f aca="false">G51*1.2</f>
        <v>9.384</v>
      </c>
    </row>
    <row r="52" customFormat="false" ht="12.75" hidden="false" customHeight="false" outlineLevel="0" collapsed="false">
      <c r="A52" s="18" t="s">
        <v>95</v>
      </c>
      <c r="B52" s="23" t="s">
        <v>96</v>
      </c>
      <c r="C52" s="20" t="s">
        <v>97</v>
      </c>
      <c r="D52" s="20" t="n">
        <v>15</v>
      </c>
      <c r="E52" s="21"/>
      <c r="F52" s="20" t="s">
        <v>16</v>
      </c>
      <c r="G52" s="22" t="n">
        <v>7.62</v>
      </c>
      <c r="H52" s="22" t="n">
        <f aca="false">G52*1.2</f>
        <v>9.144</v>
      </c>
    </row>
    <row r="53" customFormat="false" ht="12.75" hidden="false" customHeight="false" outlineLevel="0" collapsed="false">
      <c r="A53" s="18" t="s">
        <v>98</v>
      </c>
      <c r="B53" s="23" t="s">
        <v>96</v>
      </c>
      <c r="C53" s="20" t="s">
        <v>97</v>
      </c>
      <c r="D53" s="20" t="n">
        <v>15</v>
      </c>
      <c r="E53" s="21"/>
      <c r="F53" s="20" t="s">
        <v>16</v>
      </c>
      <c r="G53" s="22" t="n">
        <v>7.62</v>
      </c>
      <c r="H53" s="22" t="n">
        <f aca="false">G53*1.2</f>
        <v>9.144</v>
      </c>
    </row>
    <row r="54" customFormat="false" ht="12.75" hidden="false" customHeight="false" outlineLevel="0" collapsed="false">
      <c r="A54" s="18" t="n">
        <v>13103</v>
      </c>
      <c r="B54" s="23" t="s">
        <v>99</v>
      </c>
      <c r="C54" s="20" t="s">
        <v>94</v>
      </c>
      <c r="D54" s="20" t="n">
        <v>2</v>
      </c>
      <c r="E54" s="21"/>
      <c r="F54" s="20" t="s">
        <v>16</v>
      </c>
      <c r="G54" s="22" t="n">
        <v>6.34</v>
      </c>
      <c r="H54" s="22" t="n">
        <f aca="false">G54*1.2</f>
        <v>7.608</v>
      </c>
    </row>
    <row r="55" customFormat="false" ht="12.75" hidden="false" customHeight="false" outlineLevel="0" collapsed="false">
      <c r="A55" s="18"/>
      <c r="B55" s="23"/>
      <c r="C55" s="20"/>
      <c r="D55" s="20"/>
      <c r="E55" s="21"/>
      <c r="F55" s="20"/>
      <c r="G55" s="22"/>
      <c r="H55" s="22" t="n">
        <f aca="false">G55*1.2</f>
        <v>0</v>
      </c>
    </row>
    <row r="56" customFormat="false" ht="12.75" hidden="false" customHeight="false" outlineLevel="0" collapsed="false">
      <c r="A56" s="18" t="n">
        <v>24883</v>
      </c>
      <c r="B56" s="23" t="s">
        <v>100</v>
      </c>
      <c r="C56" s="20" t="s">
        <v>58</v>
      </c>
      <c r="D56" s="20" t="n">
        <v>3</v>
      </c>
      <c r="E56" s="21"/>
      <c r="F56" s="20" t="s">
        <v>21</v>
      </c>
      <c r="G56" s="22" t="n">
        <v>8.5</v>
      </c>
      <c r="H56" s="22" t="n">
        <f aca="false">G56*1.2</f>
        <v>10.2</v>
      </c>
    </row>
    <row r="57" customFormat="false" ht="12.75" hidden="false" customHeight="false" outlineLevel="0" collapsed="false">
      <c r="A57" s="18"/>
      <c r="B57" s="23"/>
      <c r="C57" s="20"/>
      <c r="D57" s="20"/>
      <c r="E57" s="21"/>
      <c r="F57" s="20"/>
      <c r="G57" s="22"/>
      <c r="H57" s="22" t="n">
        <f aca="false">G57*1.2</f>
        <v>0</v>
      </c>
    </row>
    <row r="58" customFormat="false" ht="18" hidden="false" customHeight="false" outlineLevel="0" collapsed="false">
      <c r="A58" s="18"/>
      <c r="B58" s="24" t="s">
        <v>101</v>
      </c>
      <c r="C58" s="20"/>
      <c r="D58" s="20"/>
      <c r="E58" s="21"/>
      <c r="F58" s="20"/>
      <c r="G58" s="22"/>
      <c r="H58" s="22" t="n">
        <f aca="false">G58*1.2</f>
        <v>0</v>
      </c>
    </row>
    <row r="59" customFormat="false" ht="12.75" hidden="false" customHeight="false" outlineLevel="0" collapsed="false">
      <c r="A59" s="18" t="n">
        <v>13110</v>
      </c>
      <c r="B59" s="23" t="s">
        <v>102</v>
      </c>
      <c r="C59" s="20" t="s">
        <v>103</v>
      </c>
      <c r="D59" s="20" t="n">
        <v>7</v>
      </c>
      <c r="E59" s="21" t="n">
        <v>246066</v>
      </c>
      <c r="F59" s="20" t="s">
        <v>16</v>
      </c>
      <c r="G59" s="22" t="n">
        <v>10.2</v>
      </c>
      <c r="H59" s="22" t="n">
        <f aca="false">G59*1.2</f>
        <v>12.24</v>
      </c>
    </row>
    <row r="60" customFormat="false" ht="12.75" hidden="false" customHeight="false" outlineLevel="0" collapsed="false">
      <c r="A60" s="18" t="n">
        <v>33110</v>
      </c>
      <c r="B60" s="23" t="s">
        <v>102</v>
      </c>
      <c r="C60" s="20" t="s">
        <v>103</v>
      </c>
      <c r="D60" s="20" t="s">
        <v>104</v>
      </c>
      <c r="E60" s="21" t="n">
        <v>246066</v>
      </c>
      <c r="F60" s="20" t="s">
        <v>21</v>
      </c>
      <c r="G60" s="22" t="n">
        <v>10.2</v>
      </c>
      <c r="H60" s="22" t="n">
        <f aca="false">G60*1.2</f>
        <v>12.24</v>
      </c>
    </row>
    <row r="61" customFormat="false" ht="12.75" hidden="false" customHeight="false" outlineLevel="0" collapsed="false">
      <c r="A61" s="18" t="s">
        <v>105</v>
      </c>
      <c r="B61" s="23" t="s">
        <v>106</v>
      </c>
      <c r="C61" s="20" t="s">
        <v>107</v>
      </c>
      <c r="D61" s="20" t="n">
        <v>4</v>
      </c>
      <c r="E61" s="21" t="n">
        <v>221305</v>
      </c>
      <c r="F61" s="20" t="s">
        <v>21</v>
      </c>
      <c r="G61" s="22" t="n">
        <v>8.54</v>
      </c>
      <c r="H61" s="22" t="n">
        <f aca="false">G61*1.2</f>
        <v>10.248</v>
      </c>
    </row>
    <row r="62" customFormat="false" ht="12.75" hidden="false" customHeight="false" outlineLevel="0" collapsed="false">
      <c r="A62" s="18" t="s">
        <v>108</v>
      </c>
      <c r="B62" s="23" t="s">
        <v>106</v>
      </c>
      <c r="C62" s="20" t="s">
        <v>107</v>
      </c>
      <c r="D62" s="20" t="s">
        <v>109</v>
      </c>
      <c r="E62" s="21" t="n">
        <v>221305</v>
      </c>
      <c r="F62" s="20" t="s">
        <v>16</v>
      </c>
      <c r="G62" s="22" t="n">
        <v>8.54</v>
      </c>
      <c r="H62" s="22" t="n">
        <f aca="false">G62*1.2</f>
        <v>10.248</v>
      </c>
    </row>
    <row r="63" customFormat="false" ht="12.75" hidden="false" customHeight="false" outlineLevel="0" collapsed="false">
      <c r="A63" s="18" t="s">
        <v>110</v>
      </c>
      <c r="B63" s="23" t="s">
        <v>111</v>
      </c>
      <c r="C63" s="20" t="s">
        <v>107</v>
      </c>
      <c r="D63" s="20" t="n">
        <v>4</v>
      </c>
      <c r="E63" s="21" t="n">
        <v>221260</v>
      </c>
      <c r="F63" s="20" t="s">
        <v>16</v>
      </c>
      <c r="G63" s="22" t="n">
        <v>8.54</v>
      </c>
      <c r="H63" s="22" t="n">
        <f aca="false">G63*1.2</f>
        <v>10.248</v>
      </c>
    </row>
    <row r="64" customFormat="false" ht="12.75" hidden="false" customHeight="false" outlineLevel="0" collapsed="false">
      <c r="A64" s="18" t="s">
        <v>112</v>
      </c>
      <c r="B64" s="23" t="s">
        <v>111</v>
      </c>
      <c r="C64" s="20" t="s">
        <v>107</v>
      </c>
      <c r="D64" s="20" t="s">
        <v>109</v>
      </c>
      <c r="E64" s="21" t="n">
        <v>221260</v>
      </c>
      <c r="F64" s="20" t="s">
        <v>16</v>
      </c>
      <c r="G64" s="22" t="n">
        <v>8.54</v>
      </c>
      <c r="H64" s="22" t="n">
        <f aca="false">G64*1.2</f>
        <v>10.248</v>
      </c>
    </row>
    <row r="65" customFormat="false" ht="12.75" hidden="false" customHeight="false" outlineLevel="0" collapsed="false">
      <c r="A65" s="18" t="n">
        <v>13212</v>
      </c>
      <c r="B65" s="23" t="s">
        <v>113</v>
      </c>
      <c r="C65" s="20" t="s">
        <v>107</v>
      </c>
      <c r="D65" s="20" t="n">
        <v>5</v>
      </c>
      <c r="E65" s="21" t="n">
        <v>261262</v>
      </c>
      <c r="F65" s="20" t="s">
        <v>16</v>
      </c>
      <c r="G65" s="22" t="n">
        <v>8.08</v>
      </c>
      <c r="H65" s="22" t="n">
        <f aca="false">G65*1.2</f>
        <v>9.696</v>
      </c>
    </row>
    <row r="66" customFormat="false" ht="12.75" hidden="false" customHeight="false" outlineLevel="0" collapsed="false">
      <c r="A66" s="18" t="s">
        <v>114</v>
      </c>
      <c r="B66" s="23" t="s">
        <v>115</v>
      </c>
      <c r="C66" s="20" t="s">
        <v>107</v>
      </c>
      <c r="D66" s="20" t="n">
        <v>4</v>
      </c>
      <c r="E66" s="21" t="n">
        <v>221304</v>
      </c>
      <c r="F66" s="20" t="s">
        <v>16</v>
      </c>
      <c r="G66" s="22" t="n">
        <v>7.62</v>
      </c>
      <c r="H66" s="22" t="n">
        <f aca="false">G66*1.2</f>
        <v>9.144</v>
      </c>
    </row>
    <row r="67" customFormat="false" ht="12.75" hidden="false" customHeight="false" outlineLevel="0" collapsed="false">
      <c r="A67" s="18" t="n">
        <v>13241</v>
      </c>
      <c r="B67" s="23" t="s">
        <v>116</v>
      </c>
      <c r="C67" s="20" t="s">
        <v>117</v>
      </c>
      <c r="D67" s="20" t="n">
        <v>8</v>
      </c>
      <c r="E67" s="21"/>
      <c r="F67" s="20" t="s">
        <v>16</v>
      </c>
      <c r="G67" s="22" t="n">
        <v>7.62</v>
      </c>
      <c r="H67" s="22" t="n">
        <f aca="false">G67*1.2</f>
        <v>9.144</v>
      </c>
    </row>
    <row r="68" customFormat="false" ht="12.75" hidden="false" customHeight="false" outlineLevel="0" collapsed="false">
      <c r="A68" s="18" t="s">
        <v>118</v>
      </c>
      <c r="B68" s="23" t="s">
        <v>119</v>
      </c>
      <c r="C68" s="20" t="s">
        <v>120</v>
      </c>
      <c r="D68" s="20" t="n">
        <v>12</v>
      </c>
      <c r="E68" s="21" t="n">
        <v>221309</v>
      </c>
      <c r="F68" s="20" t="s">
        <v>16</v>
      </c>
      <c r="G68" s="22" t="n">
        <v>9.1</v>
      </c>
      <c r="H68" s="22" t="n">
        <f aca="false">G68*1.2</f>
        <v>10.92</v>
      </c>
    </row>
    <row r="69" customFormat="false" ht="12.75" hidden="false" customHeight="false" outlineLevel="0" collapsed="false">
      <c r="A69" s="18" t="s">
        <v>121</v>
      </c>
      <c r="B69" s="23" t="s">
        <v>119</v>
      </c>
      <c r="C69" s="20" t="s">
        <v>120</v>
      </c>
      <c r="D69" s="20" t="s">
        <v>109</v>
      </c>
      <c r="E69" s="21" t="n">
        <v>221309</v>
      </c>
      <c r="F69" s="20" t="s">
        <v>16</v>
      </c>
      <c r="G69" s="22" t="n">
        <v>9.1</v>
      </c>
      <c r="H69" s="22" t="n">
        <f aca="false">G69*1.2</f>
        <v>10.92</v>
      </c>
    </row>
    <row r="70" customFormat="false" ht="12.75" hidden="false" customHeight="false" outlineLevel="0" collapsed="false">
      <c r="A70" s="18" t="n">
        <v>13222</v>
      </c>
      <c r="B70" s="23" t="s">
        <v>122</v>
      </c>
      <c r="C70" s="20" t="s">
        <v>123</v>
      </c>
      <c r="D70" s="20" t="n">
        <v>10</v>
      </c>
      <c r="E70" s="21" t="n">
        <v>221290</v>
      </c>
      <c r="F70" s="20" t="s">
        <v>21</v>
      </c>
      <c r="G70" s="22" t="n">
        <v>9.1</v>
      </c>
      <c r="H70" s="22" t="n">
        <f aca="false">G70*1.2</f>
        <v>10.92</v>
      </c>
    </row>
    <row r="71" customFormat="false" ht="12.75" hidden="false" customHeight="false" outlineLevel="0" collapsed="false">
      <c r="A71" s="18"/>
      <c r="B71" s="23"/>
      <c r="C71" s="20"/>
      <c r="D71" s="20"/>
      <c r="E71" s="21"/>
      <c r="F71" s="20"/>
      <c r="G71" s="22"/>
      <c r="H71" s="22" t="n">
        <f aca="false">G71*1.2</f>
        <v>0</v>
      </c>
    </row>
    <row r="72" customFormat="false" ht="18" hidden="false" customHeight="false" outlineLevel="0" collapsed="false">
      <c r="A72" s="18"/>
      <c r="B72" s="24" t="s">
        <v>124</v>
      </c>
      <c r="C72" s="20"/>
      <c r="D72" s="20"/>
      <c r="E72" s="21"/>
      <c r="F72" s="20"/>
      <c r="G72" s="22"/>
      <c r="H72" s="22" t="n">
        <f aca="false">G72*1.2</f>
        <v>0</v>
      </c>
    </row>
    <row r="73" customFormat="false" ht="12.75" hidden="false" customHeight="false" outlineLevel="0" collapsed="false">
      <c r="A73" s="18" t="s">
        <v>125</v>
      </c>
      <c r="B73" s="23" t="s">
        <v>126</v>
      </c>
      <c r="C73" s="20" t="s">
        <v>127</v>
      </c>
      <c r="D73" s="20" t="n">
        <v>2</v>
      </c>
      <c r="E73" s="21" t="n">
        <v>283349</v>
      </c>
      <c r="F73" s="20" t="s">
        <v>21</v>
      </c>
      <c r="G73" s="22" t="n">
        <v>3.73</v>
      </c>
      <c r="H73" s="22" t="n">
        <f aca="false">G73*1.2</f>
        <v>4.476</v>
      </c>
    </row>
    <row r="74" customFormat="false" ht="12.75" hidden="false" customHeight="false" outlineLevel="0" collapsed="false">
      <c r="A74" s="18" t="s">
        <v>128</v>
      </c>
      <c r="B74" s="23" t="s">
        <v>126</v>
      </c>
      <c r="C74" s="20" t="s">
        <v>127</v>
      </c>
      <c r="D74" s="20" t="n">
        <v>6</v>
      </c>
      <c r="E74" s="21" t="n">
        <v>283349</v>
      </c>
      <c r="F74" s="20" t="s">
        <v>21</v>
      </c>
      <c r="G74" s="22" t="n">
        <v>3.73</v>
      </c>
      <c r="H74" s="22" t="n">
        <f aca="false">G74*1.2</f>
        <v>4.476</v>
      </c>
    </row>
    <row r="75" customFormat="false" ht="12.75" hidden="false" customHeight="false" outlineLevel="0" collapsed="false">
      <c r="A75" s="18" t="n">
        <v>13369</v>
      </c>
      <c r="B75" s="23" t="s">
        <v>129</v>
      </c>
      <c r="C75" s="20" t="s">
        <v>130</v>
      </c>
      <c r="D75" s="20" t="n">
        <v>1</v>
      </c>
      <c r="E75" s="21"/>
      <c r="F75" s="20" t="s">
        <v>16</v>
      </c>
      <c r="G75" s="22" t="n">
        <v>3.73</v>
      </c>
      <c r="H75" s="22" t="n">
        <f aca="false">G75*1.2</f>
        <v>4.476</v>
      </c>
    </row>
    <row r="76" customFormat="false" ht="12.75" hidden="false" customHeight="false" outlineLevel="0" collapsed="false">
      <c r="A76" s="18" t="s">
        <v>131</v>
      </c>
      <c r="B76" s="23" t="s">
        <v>132</v>
      </c>
      <c r="C76" s="20" t="s">
        <v>133</v>
      </c>
      <c r="D76" s="20" t="n">
        <v>1</v>
      </c>
      <c r="E76" s="21" t="n">
        <v>265120</v>
      </c>
      <c r="F76" s="20" t="s">
        <v>16</v>
      </c>
      <c r="G76" s="22" t="n">
        <v>3.73</v>
      </c>
      <c r="H76" s="22" t="n">
        <f aca="false">G76*1.2</f>
        <v>4.476</v>
      </c>
    </row>
    <row r="77" customFormat="false" ht="12.75" hidden="false" customHeight="false" outlineLevel="0" collapsed="false">
      <c r="A77" s="18" t="n">
        <v>13344</v>
      </c>
      <c r="B77" s="23" t="s">
        <v>132</v>
      </c>
      <c r="C77" s="20" t="s">
        <v>134</v>
      </c>
      <c r="D77" s="20" t="n">
        <v>1</v>
      </c>
      <c r="E77" s="21"/>
      <c r="F77" s="20" t="s">
        <v>16</v>
      </c>
      <c r="G77" s="22" t="n">
        <v>3.73</v>
      </c>
      <c r="H77" s="22" t="n">
        <f aca="false">G77*1.2</f>
        <v>4.476</v>
      </c>
    </row>
    <row r="78" customFormat="false" ht="12.75" hidden="false" customHeight="false" outlineLevel="0" collapsed="false">
      <c r="A78" s="18" t="n">
        <v>13465</v>
      </c>
      <c r="B78" s="23" t="s">
        <v>135</v>
      </c>
      <c r="C78" s="20" t="s">
        <v>20</v>
      </c>
      <c r="D78" s="20" t="n">
        <v>1</v>
      </c>
      <c r="E78" s="21" t="n">
        <v>246052</v>
      </c>
      <c r="F78" s="20" t="s">
        <v>16</v>
      </c>
      <c r="G78" s="22" t="n">
        <v>4.86</v>
      </c>
      <c r="H78" s="22" t="n">
        <f aca="false">G78*1.2</f>
        <v>5.832</v>
      </c>
    </row>
    <row r="79" customFormat="false" ht="12.75" hidden="false" customHeight="false" outlineLevel="0" collapsed="false">
      <c r="A79" s="18" t="n">
        <v>13364</v>
      </c>
      <c r="B79" s="23" t="s">
        <v>136</v>
      </c>
      <c r="C79" s="20" t="s">
        <v>137</v>
      </c>
      <c r="D79" s="20" t="n">
        <v>1</v>
      </c>
      <c r="E79" s="21" t="n">
        <v>233723</v>
      </c>
      <c r="F79" s="20" t="s">
        <v>16</v>
      </c>
      <c r="G79" s="22" t="n">
        <v>3.99</v>
      </c>
      <c r="H79" s="22" t="n">
        <f aca="false">G79*1.2</f>
        <v>4.788</v>
      </c>
    </row>
    <row r="80" customFormat="false" ht="12.75" hidden="false" customHeight="false" outlineLevel="0" collapsed="false">
      <c r="A80" s="18" t="n">
        <v>13380</v>
      </c>
      <c r="B80" s="23" t="s">
        <v>138</v>
      </c>
      <c r="C80" s="20" t="s">
        <v>139</v>
      </c>
      <c r="D80" s="20" t="n">
        <v>1</v>
      </c>
      <c r="E80" s="21"/>
      <c r="F80" s="20" t="s">
        <v>16</v>
      </c>
      <c r="G80" s="22" t="n">
        <v>3.99</v>
      </c>
      <c r="H80" s="22" t="n">
        <f aca="false">G80*1.2</f>
        <v>4.788</v>
      </c>
    </row>
    <row r="81" customFormat="false" ht="12.75" hidden="false" customHeight="false" outlineLevel="0" collapsed="false">
      <c r="A81" s="18" t="n">
        <v>15415</v>
      </c>
      <c r="B81" s="23" t="s">
        <v>140</v>
      </c>
      <c r="C81" s="20" t="s">
        <v>141</v>
      </c>
      <c r="D81" s="20" t="n">
        <v>5</v>
      </c>
      <c r="E81" s="21" t="n">
        <v>8004225054154</v>
      </c>
      <c r="F81" s="20" t="s">
        <v>142</v>
      </c>
      <c r="G81" s="22" t="n">
        <v>4.45</v>
      </c>
      <c r="H81" s="22" t="n">
        <f aca="false">G81*1.2</f>
        <v>5.34</v>
      </c>
    </row>
    <row r="82" customFormat="false" ht="12.75" hidden="false" customHeight="false" outlineLevel="0" collapsed="false">
      <c r="A82" s="18" t="n">
        <v>15416</v>
      </c>
      <c r="B82" s="23" t="s">
        <v>143</v>
      </c>
      <c r="C82" s="20" t="s">
        <v>144</v>
      </c>
      <c r="D82" s="20" t="n">
        <v>10</v>
      </c>
      <c r="E82" s="21" t="n">
        <v>80582977</v>
      </c>
      <c r="F82" s="20" t="s">
        <v>142</v>
      </c>
      <c r="G82" s="22" t="n">
        <v>2.22</v>
      </c>
      <c r="H82" s="22" t="n">
        <f aca="false">G82*1.2</f>
        <v>2.664</v>
      </c>
    </row>
    <row r="83" customFormat="false" ht="12.75" hidden="false" customHeight="false" outlineLevel="0" collapsed="false">
      <c r="A83" s="18" t="n">
        <v>13361</v>
      </c>
      <c r="B83" s="23" t="s">
        <v>145</v>
      </c>
      <c r="C83" s="20" t="s">
        <v>146</v>
      </c>
      <c r="D83" s="20" t="n">
        <v>1</v>
      </c>
      <c r="E83" s="21"/>
      <c r="F83" s="20" t="s">
        <v>16</v>
      </c>
      <c r="G83" s="22" t="n">
        <v>4.35</v>
      </c>
      <c r="H83" s="22" t="n">
        <f aca="false">G83*1.2</f>
        <v>5.22</v>
      </c>
    </row>
    <row r="84" customFormat="false" ht="12.75" hidden="false" customHeight="false" outlineLevel="0" collapsed="false">
      <c r="A84" s="18" t="n">
        <v>13368</v>
      </c>
      <c r="B84" s="23" t="s">
        <v>147</v>
      </c>
      <c r="C84" s="20" t="s">
        <v>148</v>
      </c>
      <c r="D84" s="20" t="n">
        <v>1</v>
      </c>
      <c r="E84" s="21"/>
      <c r="F84" s="20" t="s">
        <v>16</v>
      </c>
      <c r="G84" s="22" t="n">
        <v>3.99</v>
      </c>
      <c r="H84" s="22" t="n">
        <f aca="false">G84*1.2</f>
        <v>4.788</v>
      </c>
    </row>
    <row r="85" customFormat="false" ht="12.75" hidden="false" customHeight="false" outlineLevel="0" collapsed="false">
      <c r="A85" s="18" t="n">
        <v>13906</v>
      </c>
      <c r="B85" s="23" t="s">
        <v>149</v>
      </c>
      <c r="C85" s="20" t="s">
        <v>150</v>
      </c>
      <c r="D85" s="20" t="n">
        <v>4</v>
      </c>
      <c r="E85" s="21"/>
      <c r="F85" s="20" t="s">
        <v>16</v>
      </c>
      <c r="G85" s="22" t="n">
        <v>4.7</v>
      </c>
      <c r="H85" s="22" t="n">
        <f aca="false">G85*1.2</f>
        <v>5.64</v>
      </c>
    </row>
    <row r="86" customFormat="false" ht="12.75" hidden="false" customHeight="false" outlineLevel="0" collapsed="false">
      <c r="A86" s="18"/>
      <c r="B86" s="23"/>
      <c r="C86" s="20"/>
      <c r="D86" s="20"/>
      <c r="E86" s="21"/>
      <c r="F86" s="20"/>
      <c r="G86" s="22"/>
      <c r="H86" s="22" t="n">
        <f aca="false">G86*1.2</f>
        <v>0</v>
      </c>
    </row>
    <row r="87" customFormat="false" ht="18" hidden="false" customHeight="false" outlineLevel="0" collapsed="false">
      <c r="A87" s="18"/>
      <c r="B87" s="24" t="s">
        <v>151</v>
      </c>
      <c r="C87" s="20"/>
      <c r="D87" s="20"/>
      <c r="E87" s="21"/>
      <c r="F87" s="20"/>
      <c r="G87" s="22"/>
      <c r="H87" s="22" t="n">
        <f aca="false">G87*1.2</f>
        <v>0</v>
      </c>
    </row>
    <row r="88" customFormat="false" ht="12.75" hidden="false" customHeight="false" outlineLevel="0" collapsed="false">
      <c r="A88" s="18" t="n">
        <v>13483</v>
      </c>
      <c r="B88" s="23" t="s">
        <v>152</v>
      </c>
      <c r="C88" s="20" t="s">
        <v>15</v>
      </c>
      <c r="D88" s="20" t="n">
        <v>2</v>
      </c>
      <c r="E88" s="21" t="n">
        <v>246024</v>
      </c>
      <c r="F88" s="20" t="s">
        <v>153</v>
      </c>
      <c r="G88" s="22" t="n">
        <v>5.47</v>
      </c>
      <c r="H88" s="22" t="n">
        <f aca="false">G88*1.2</f>
        <v>6.564</v>
      </c>
    </row>
    <row r="89" customFormat="false" ht="12.75" hidden="false" customHeight="false" outlineLevel="0" collapsed="false">
      <c r="A89" s="18" t="n">
        <v>35613</v>
      </c>
      <c r="B89" s="23" t="s">
        <v>154</v>
      </c>
      <c r="C89" s="20" t="s">
        <v>155</v>
      </c>
      <c r="D89" s="20" t="s">
        <v>156</v>
      </c>
      <c r="E89" s="21"/>
      <c r="F89" s="20" t="s">
        <v>16</v>
      </c>
      <c r="G89" s="22" t="n">
        <v>6.08</v>
      </c>
      <c r="H89" s="22" t="n">
        <f aca="false">G89*1.2</f>
        <v>7.296</v>
      </c>
    </row>
    <row r="90" customFormat="false" ht="12.75" hidden="false" customHeight="false" outlineLevel="0" collapsed="false">
      <c r="A90" s="18" t="n">
        <v>13436</v>
      </c>
      <c r="B90" s="23" t="s">
        <v>157</v>
      </c>
      <c r="C90" s="20" t="s">
        <v>15</v>
      </c>
      <c r="D90" s="20" t="n">
        <v>2</v>
      </c>
      <c r="E90" s="21" t="n">
        <v>233750</v>
      </c>
      <c r="F90" s="20" t="s">
        <v>16</v>
      </c>
      <c r="G90" s="22" t="n">
        <v>5.01</v>
      </c>
      <c r="H90" s="22" t="n">
        <f aca="false">G90*1.2</f>
        <v>6.012</v>
      </c>
    </row>
    <row r="91" customFormat="false" ht="12.75" hidden="false" customHeight="false" outlineLevel="0" collapsed="false">
      <c r="A91" s="18" t="n">
        <v>13478</v>
      </c>
      <c r="B91" s="23" t="s">
        <v>158</v>
      </c>
      <c r="C91" s="20" t="s">
        <v>159</v>
      </c>
      <c r="D91" s="25" t="n">
        <v>2</v>
      </c>
      <c r="E91" s="21"/>
      <c r="F91" s="20" t="s">
        <v>16</v>
      </c>
      <c r="G91" s="22" t="n">
        <v>9.2</v>
      </c>
      <c r="H91" s="22" t="n">
        <f aca="false">G91*1.2</f>
        <v>11.04</v>
      </c>
    </row>
    <row r="92" customFormat="false" ht="12.75" hidden="false" customHeight="false" outlineLevel="0" collapsed="false">
      <c r="A92" s="18" t="n">
        <v>13567</v>
      </c>
      <c r="B92" s="23" t="s">
        <v>160</v>
      </c>
      <c r="C92" s="20" t="s">
        <v>155</v>
      </c>
      <c r="D92" s="25" t="n">
        <v>2</v>
      </c>
      <c r="E92" s="21"/>
      <c r="F92" s="20" t="s">
        <v>16</v>
      </c>
      <c r="G92" s="22" t="n">
        <v>6.54</v>
      </c>
      <c r="H92" s="22" t="n">
        <f aca="false">G92*1.2</f>
        <v>7.848</v>
      </c>
    </row>
    <row r="93" customFormat="false" ht="12.75" hidden="false" customHeight="false" outlineLevel="0" collapsed="false">
      <c r="A93" s="18" t="n">
        <v>13477</v>
      </c>
      <c r="B93" s="23" t="s">
        <v>161</v>
      </c>
      <c r="C93" s="20" t="s">
        <v>162</v>
      </c>
      <c r="D93" s="25" t="n">
        <v>2</v>
      </c>
      <c r="E93" s="21"/>
      <c r="F93" s="20" t="s">
        <v>16</v>
      </c>
      <c r="G93" s="22" t="n">
        <v>9.36</v>
      </c>
      <c r="H93" s="22" t="n">
        <f aca="false">G93*1.2</f>
        <v>11.232</v>
      </c>
    </row>
    <row r="94" customFormat="false" ht="12.75" hidden="false" customHeight="false" outlineLevel="0" collapsed="false">
      <c r="A94" s="18"/>
      <c r="B94" s="23"/>
      <c r="C94" s="20"/>
      <c r="D94" s="20"/>
      <c r="E94" s="21"/>
      <c r="F94" s="20"/>
      <c r="G94" s="22"/>
      <c r="H94" s="22" t="n">
        <f aca="false">G94*1.2</f>
        <v>0</v>
      </c>
    </row>
    <row r="95" customFormat="false" ht="18" hidden="false" customHeight="false" outlineLevel="0" collapsed="false">
      <c r="A95" s="18"/>
      <c r="B95" s="24" t="s">
        <v>163</v>
      </c>
      <c r="C95" s="20"/>
      <c r="D95" s="20"/>
      <c r="E95" s="21"/>
      <c r="F95" s="20"/>
      <c r="G95" s="22"/>
      <c r="H95" s="22" t="n">
        <f aca="false">G95*1.2</f>
        <v>0</v>
      </c>
    </row>
    <row r="96" customFormat="false" ht="12.75" hidden="false" customHeight="false" outlineLevel="0" collapsed="false">
      <c r="A96" s="18" t="n">
        <v>13131</v>
      </c>
      <c r="B96" s="23" t="s">
        <v>164</v>
      </c>
      <c r="C96" s="20" t="s">
        <v>165</v>
      </c>
      <c r="D96" s="25" t="n">
        <v>2</v>
      </c>
      <c r="E96" s="21" t="n">
        <v>261259</v>
      </c>
      <c r="F96" s="20" t="s">
        <v>153</v>
      </c>
      <c r="G96" s="22" t="n">
        <v>8.28</v>
      </c>
      <c r="H96" s="22" t="n">
        <f aca="false">G96*1.2</f>
        <v>9.936</v>
      </c>
    </row>
    <row r="97" customFormat="false" ht="12.75" hidden="false" customHeight="false" outlineLevel="0" collapsed="false">
      <c r="A97" s="18" t="n">
        <v>13132</v>
      </c>
      <c r="B97" s="23" t="s">
        <v>166</v>
      </c>
      <c r="C97" s="20" t="s">
        <v>167</v>
      </c>
      <c r="D97" s="25" t="n">
        <v>2</v>
      </c>
      <c r="E97" s="21"/>
      <c r="F97" s="20" t="s">
        <v>16</v>
      </c>
      <c r="G97" s="22" t="n">
        <v>9.2</v>
      </c>
      <c r="H97" s="22" t="n">
        <f aca="false">G97*1.2</f>
        <v>11.04</v>
      </c>
    </row>
    <row r="98" customFormat="false" ht="12.75" hidden="false" customHeight="false" outlineLevel="0" collapsed="false">
      <c r="A98" s="18" t="n">
        <v>13134</v>
      </c>
      <c r="B98" s="23" t="s">
        <v>168</v>
      </c>
      <c r="C98" s="20" t="s">
        <v>169</v>
      </c>
      <c r="D98" s="25" t="n">
        <v>2</v>
      </c>
      <c r="E98" s="21"/>
      <c r="F98" s="20" t="s">
        <v>16</v>
      </c>
      <c r="G98" s="22" t="n">
        <v>7.98</v>
      </c>
      <c r="H98" s="22" t="n">
        <f aca="false">G98*1.2</f>
        <v>9.576</v>
      </c>
    </row>
    <row r="99" customFormat="false" ht="12.75" hidden="false" customHeight="false" outlineLevel="0" collapsed="false">
      <c r="A99" s="18" t="s">
        <v>170</v>
      </c>
      <c r="B99" s="23" t="s">
        <v>171</v>
      </c>
      <c r="C99" s="20" t="s">
        <v>68</v>
      </c>
      <c r="D99" s="20" t="n">
        <v>6</v>
      </c>
      <c r="E99" s="21" t="n">
        <v>233706</v>
      </c>
      <c r="F99" s="20" t="s">
        <v>16</v>
      </c>
      <c r="G99" s="22" t="n">
        <v>8.95</v>
      </c>
      <c r="H99" s="22" t="n">
        <f aca="false">G99*1.2</f>
        <v>10.74</v>
      </c>
    </row>
    <row r="100" customFormat="false" ht="12.75" hidden="false" customHeight="false" outlineLevel="0" collapsed="false">
      <c r="A100" s="18" t="s">
        <v>172</v>
      </c>
      <c r="B100" s="23" t="s">
        <v>173</v>
      </c>
      <c r="C100" s="20" t="s">
        <v>68</v>
      </c>
      <c r="D100" s="20" t="s">
        <v>70</v>
      </c>
      <c r="E100" s="21" t="n">
        <v>233706</v>
      </c>
      <c r="F100" s="20" t="s">
        <v>16</v>
      </c>
      <c r="G100" s="22" t="n">
        <v>8.95</v>
      </c>
      <c r="H100" s="22" t="n">
        <f aca="false">G100*1.2</f>
        <v>10.74</v>
      </c>
    </row>
    <row r="101" customFormat="false" ht="12.75" hidden="false" customHeight="false" outlineLevel="0" collapsed="false">
      <c r="A101" s="18" t="n">
        <v>13693</v>
      </c>
      <c r="B101" s="23" t="s">
        <v>174</v>
      </c>
      <c r="C101" s="20" t="s">
        <v>47</v>
      </c>
      <c r="D101" s="20" t="n">
        <v>1</v>
      </c>
      <c r="E101" s="21"/>
      <c r="F101" s="20" t="s">
        <v>16</v>
      </c>
      <c r="G101" s="22" t="n">
        <v>7.11</v>
      </c>
      <c r="H101" s="22" t="n">
        <f aca="false">G101*1.2</f>
        <v>8.532</v>
      </c>
    </row>
    <row r="102" customFormat="false" ht="12.75" hidden="false" customHeight="false" outlineLevel="0" collapsed="false">
      <c r="A102" s="18" t="n">
        <v>13680</v>
      </c>
      <c r="B102" s="23" t="s">
        <v>175</v>
      </c>
      <c r="C102" s="20" t="s">
        <v>20</v>
      </c>
      <c r="D102" s="20" t="n">
        <v>1</v>
      </c>
      <c r="E102" s="21" t="n">
        <v>246016</v>
      </c>
      <c r="F102" s="20" t="s">
        <v>21</v>
      </c>
      <c r="G102" s="22" t="n">
        <v>7.11</v>
      </c>
      <c r="H102" s="22" t="n">
        <f aca="false">G102*1.2</f>
        <v>8.532</v>
      </c>
    </row>
    <row r="103" customFormat="false" ht="12.75" hidden="false" customHeight="false" outlineLevel="0" collapsed="false">
      <c r="A103" s="18" t="n">
        <v>13175</v>
      </c>
      <c r="B103" s="23" t="s">
        <v>176</v>
      </c>
      <c r="C103" s="20" t="s">
        <v>49</v>
      </c>
      <c r="D103" s="20" t="n">
        <v>2</v>
      </c>
      <c r="E103" s="21"/>
      <c r="F103" s="20" t="s">
        <v>16</v>
      </c>
      <c r="G103" s="22" t="n">
        <v>13.55</v>
      </c>
      <c r="H103" s="22" t="n">
        <f aca="false">G103*1.2</f>
        <v>16.26</v>
      </c>
    </row>
    <row r="104" customFormat="false" ht="12.75" hidden="false" customHeight="false" outlineLevel="0" collapsed="false">
      <c r="A104" s="18" t="s">
        <v>177</v>
      </c>
      <c r="B104" s="23" t="s">
        <v>178</v>
      </c>
      <c r="C104" s="20" t="s">
        <v>63</v>
      </c>
      <c r="D104" s="20" t="n">
        <v>2</v>
      </c>
      <c r="E104" s="21" t="n">
        <v>221270</v>
      </c>
      <c r="F104" s="20" t="s">
        <v>16</v>
      </c>
      <c r="G104" s="22" t="n">
        <v>15.03</v>
      </c>
      <c r="H104" s="22" t="n">
        <f aca="false">G104*1.2</f>
        <v>18.036</v>
      </c>
    </row>
    <row r="105" customFormat="false" ht="12.75" hidden="false" customHeight="false" outlineLevel="0" collapsed="false">
      <c r="A105" s="18" t="s">
        <v>179</v>
      </c>
      <c r="B105" s="23" t="s">
        <v>180</v>
      </c>
      <c r="C105" s="20" t="s">
        <v>141</v>
      </c>
      <c r="D105" s="20" t="n">
        <v>2</v>
      </c>
      <c r="E105" s="21" t="n">
        <v>221261</v>
      </c>
      <c r="F105" s="20" t="s">
        <v>16</v>
      </c>
      <c r="G105" s="22" t="n">
        <v>10.99</v>
      </c>
      <c r="H105" s="22" t="n">
        <f aca="false">G105*1.2</f>
        <v>13.188</v>
      </c>
    </row>
    <row r="106" customFormat="false" ht="12.75" hidden="false" customHeight="false" outlineLevel="0" collapsed="false">
      <c r="A106" s="18"/>
      <c r="B106" s="23"/>
      <c r="C106" s="20"/>
      <c r="D106" s="20"/>
      <c r="E106" s="21"/>
      <c r="F106" s="20"/>
      <c r="G106" s="22"/>
      <c r="H106" s="22" t="n">
        <f aca="false">G106*1.2</f>
        <v>0</v>
      </c>
    </row>
    <row r="107" customFormat="false" ht="12.75" hidden="false" customHeight="false" outlineLevel="0" collapsed="false">
      <c r="A107" s="18" t="n">
        <v>16500</v>
      </c>
      <c r="B107" s="23" t="s">
        <v>181</v>
      </c>
      <c r="C107" s="20" t="s">
        <v>182</v>
      </c>
      <c r="D107" s="20" t="n">
        <v>3</v>
      </c>
      <c r="E107" s="21"/>
      <c r="F107" s="20" t="s">
        <v>16</v>
      </c>
      <c r="G107" s="22" t="n">
        <v>7.75</v>
      </c>
      <c r="H107" s="22" t="n">
        <f aca="false">G107*1.2</f>
        <v>9.3</v>
      </c>
    </row>
    <row r="108" customFormat="false" ht="12.75" hidden="false" customHeight="false" outlineLevel="0" collapsed="false">
      <c r="A108" s="18"/>
      <c r="B108" s="23"/>
      <c r="C108" s="20"/>
      <c r="D108" s="20"/>
      <c r="E108" s="21"/>
      <c r="F108" s="20"/>
      <c r="G108" s="22"/>
      <c r="H108" s="22" t="n">
        <f aca="false">G108*1.2</f>
        <v>0</v>
      </c>
    </row>
    <row r="109" customFormat="false" ht="18" hidden="false" customHeight="false" outlineLevel="0" collapsed="false">
      <c r="A109" s="18"/>
      <c r="B109" s="24" t="s">
        <v>183</v>
      </c>
      <c r="C109" s="20"/>
      <c r="D109" s="20"/>
      <c r="E109" s="21"/>
      <c r="F109" s="20"/>
      <c r="G109" s="22"/>
      <c r="H109" s="22" t="n">
        <f aca="false">G109*1.2</f>
        <v>0</v>
      </c>
    </row>
    <row r="110" customFormat="false" ht="12.75" hidden="false" customHeight="false" outlineLevel="0" collapsed="false">
      <c r="A110" s="18" t="s">
        <v>184</v>
      </c>
      <c r="B110" s="23" t="s">
        <v>185</v>
      </c>
      <c r="C110" s="20" t="s">
        <v>165</v>
      </c>
      <c r="D110" s="20" t="n">
        <v>2</v>
      </c>
      <c r="E110" s="21" t="n">
        <v>282059</v>
      </c>
      <c r="F110" s="20" t="s">
        <v>16</v>
      </c>
      <c r="G110" s="22" t="n">
        <v>8.76</v>
      </c>
      <c r="H110" s="22" t="n">
        <f aca="false">G110*1.2</f>
        <v>10.512</v>
      </c>
    </row>
    <row r="111" customFormat="false" ht="12.75" hidden="false" customHeight="false" outlineLevel="0" collapsed="false">
      <c r="A111" s="18" t="s">
        <v>186</v>
      </c>
      <c r="B111" s="23" t="s">
        <v>185</v>
      </c>
      <c r="C111" s="20" t="s">
        <v>165</v>
      </c>
      <c r="D111" s="20" t="s">
        <v>187</v>
      </c>
      <c r="E111" s="21" t="n">
        <v>282059</v>
      </c>
      <c r="F111" s="20" t="s">
        <v>16</v>
      </c>
      <c r="G111" s="22" t="n">
        <v>8.76</v>
      </c>
      <c r="H111" s="22" t="n">
        <f aca="false">G111*1.2</f>
        <v>10.512</v>
      </c>
    </row>
    <row r="112" customFormat="false" ht="12.75" hidden="false" customHeight="false" outlineLevel="0" collapsed="false">
      <c r="A112" s="18" t="s">
        <v>188</v>
      </c>
      <c r="B112" s="23" t="s">
        <v>189</v>
      </c>
      <c r="C112" s="20" t="s">
        <v>190</v>
      </c>
      <c r="D112" s="20" t="n">
        <v>2</v>
      </c>
      <c r="E112" s="21" t="n">
        <v>281038</v>
      </c>
      <c r="F112" s="20" t="s">
        <v>16</v>
      </c>
      <c r="G112" s="22" t="n">
        <v>7.18</v>
      </c>
      <c r="H112" s="22" t="n">
        <f aca="false">G112*1.2</f>
        <v>8.616</v>
      </c>
    </row>
    <row r="113" customFormat="false" ht="12.75" hidden="false" customHeight="false" outlineLevel="0" collapsed="false">
      <c r="A113" s="18" t="s">
        <v>191</v>
      </c>
      <c r="B113" s="23" t="s">
        <v>192</v>
      </c>
      <c r="C113" s="20" t="s">
        <v>190</v>
      </c>
      <c r="D113" s="20" t="s">
        <v>193</v>
      </c>
      <c r="E113" s="21" t="n">
        <v>281038</v>
      </c>
      <c r="F113" s="20" t="s">
        <v>16</v>
      </c>
      <c r="G113" s="22" t="n">
        <v>7.18</v>
      </c>
      <c r="H113" s="22" t="n">
        <f aca="false">G113*1.2</f>
        <v>8.616</v>
      </c>
    </row>
    <row r="114" customFormat="false" ht="12.75" hidden="false" customHeight="false" outlineLevel="0" collapsed="false">
      <c r="A114" s="18" t="s">
        <v>194</v>
      </c>
      <c r="B114" s="23" t="s">
        <v>195</v>
      </c>
      <c r="C114" s="20" t="s">
        <v>196</v>
      </c>
      <c r="D114" s="20" t="n">
        <v>2</v>
      </c>
      <c r="E114" s="21" t="n">
        <v>281029</v>
      </c>
      <c r="F114" s="20" t="s">
        <v>16</v>
      </c>
      <c r="G114" s="22" t="n">
        <v>7.21</v>
      </c>
      <c r="H114" s="22" t="n">
        <f aca="false">G114*1.2</f>
        <v>8.652</v>
      </c>
    </row>
    <row r="115" customFormat="false" ht="12.75" hidden="false" customHeight="false" outlineLevel="0" collapsed="false">
      <c r="A115" s="18" t="s">
        <v>197</v>
      </c>
      <c r="B115" s="23" t="s">
        <v>195</v>
      </c>
      <c r="C115" s="20" t="s">
        <v>198</v>
      </c>
      <c r="D115" s="20" t="s">
        <v>199</v>
      </c>
      <c r="E115" s="21" t="n">
        <v>281029</v>
      </c>
      <c r="F115" s="20" t="s">
        <v>16</v>
      </c>
      <c r="G115" s="22" t="n">
        <v>7.21</v>
      </c>
      <c r="H115" s="22" t="n">
        <f aca="false">G115*1.2</f>
        <v>8.652</v>
      </c>
    </row>
    <row r="116" customFormat="false" ht="12.75" hidden="false" customHeight="false" outlineLevel="0" collapsed="false">
      <c r="A116" s="18" t="s">
        <v>200</v>
      </c>
      <c r="B116" s="23" t="s">
        <v>201</v>
      </c>
      <c r="C116" s="20" t="s">
        <v>202</v>
      </c>
      <c r="D116" s="20" t="n">
        <v>2</v>
      </c>
      <c r="E116" s="21" t="n">
        <v>281027</v>
      </c>
      <c r="F116" s="20" t="s">
        <v>16</v>
      </c>
      <c r="G116" s="22" t="n">
        <v>8.46</v>
      </c>
      <c r="H116" s="22" t="n">
        <f aca="false">G116*1.2</f>
        <v>10.152</v>
      </c>
    </row>
    <row r="117" customFormat="false" ht="12.75" hidden="false" customHeight="false" outlineLevel="0" collapsed="false">
      <c r="A117" s="18" t="s">
        <v>203</v>
      </c>
      <c r="B117" s="23" t="s">
        <v>201</v>
      </c>
      <c r="C117" s="20" t="s">
        <v>204</v>
      </c>
      <c r="D117" s="20" t="s">
        <v>205</v>
      </c>
      <c r="E117" s="21" t="n">
        <v>281027</v>
      </c>
      <c r="F117" s="20" t="s">
        <v>16</v>
      </c>
      <c r="G117" s="22" t="n">
        <v>8.46</v>
      </c>
      <c r="H117" s="22" t="n">
        <f aca="false">G117*1.2</f>
        <v>10.152</v>
      </c>
    </row>
    <row r="118" customFormat="false" ht="12.75" hidden="false" customHeight="false" outlineLevel="0" collapsed="false">
      <c r="A118" s="18"/>
      <c r="B118" s="23"/>
      <c r="C118" s="20"/>
      <c r="D118" s="20"/>
      <c r="E118" s="21"/>
      <c r="F118" s="20"/>
      <c r="G118" s="22"/>
      <c r="H118" s="22" t="n">
        <f aca="false">G118*1.2</f>
        <v>0</v>
      </c>
    </row>
    <row r="119" customFormat="false" ht="18" hidden="false" customHeight="false" outlineLevel="0" collapsed="false">
      <c r="A119" s="18"/>
      <c r="B119" s="26" t="s">
        <v>206</v>
      </c>
      <c r="C119" s="27" t="n">
        <v>1</v>
      </c>
      <c r="D119" s="20"/>
      <c r="E119" s="21"/>
      <c r="F119" s="20"/>
      <c r="G119" s="22"/>
      <c r="H119" s="22" t="n">
        <f aca="false">G119*1.2</f>
        <v>0</v>
      </c>
    </row>
    <row r="120" customFormat="false" ht="12.75" hidden="false" customHeight="false" outlineLevel="0" collapsed="false">
      <c r="A120" s="18" t="n">
        <v>23500</v>
      </c>
      <c r="B120" s="23" t="s">
        <v>207</v>
      </c>
      <c r="C120" s="20" t="s">
        <v>36</v>
      </c>
      <c r="D120" s="20" t="n">
        <v>1</v>
      </c>
      <c r="E120" s="21" t="n">
        <v>283500</v>
      </c>
      <c r="F120" s="20" t="s">
        <v>16</v>
      </c>
      <c r="G120" s="22" t="n">
        <v>5.5</v>
      </c>
      <c r="H120" s="22" t="n">
        <f aca="false">G120*1.2</f>
        <v>6.6</v>
      </c>
    </row>
    <row r="121" customFormat="false" ht="12.75" hidden="false" customHeight="false" outlineLevel="0" collapsed="false">
      <c r="A121" s="18" t="s">
        <v>208</v>
      </c>
      <c r="B121" s="23" t="s">
        <v>209</v>
      </c>
      <c r="C121" s="20" t="s">
        <v>210</v>
      </c>
      <c r="D121" s="20" t="n">
        <v>2</v>
      </c>
      <c r="E121" s="21" t="n">
        <v>283505</v>
      </c>
      <c r="F121" s="20" t="s">
        <v>16</v>
      </c>
      <c r="G121" s="22" t="n">
        <v>5.26</v>
      </c>
      <c r="H121" s="22" t="n">
        <f aca="false">G121*1.2</f>
        <v>6.312</v>
      </c>
    </row>
    <row r="122" customFormat="false" ht="12.75" hidden="false" customHeight="false" outlineLevel="0" collapsed="false">
      <c r="A122" s="18" t="s">
        <v>211</v>
      </c>
      <c r="B122" s="23" t="s">
        <v>209</v>
      </c>
      <c r="C122" s="20" t="s">
        <v>210</v>
      </c>
      <c r="D122" s="20" t="s">
        <v>156</v>
      </c>
      <c r="E122" s="21" t="n">
        <v>283505</v>
      </c>
      <c r="F122" s="20" t="s">
        <v>16</v>
      </c>
      <c r="G122" s="22" t="n">
        <v>5.26</v>
      </c>
      <c r="H122" s="22" t="n">
        <f aca="false">G122*1.2</f>
        <v>6.312</v>
      </c>
    </row>
    <row r="123" customFormat="false" ht="12.75" hidden="false" customHeight="false" outlineLevel="0" collapsed="false">
      <c r="A123" s="18" t="s">
        <v>212</v>
      </c>
      <c r="B123" s="23" t="s">
        <v>213</v>
      </c>
      <c r="C123" s="20" t="s">
        <v>214</v>
      </c>
      <c r="D123" s="20" t="n">
        <v>1</v>
      </c>
      <c r="E123" s="21" t="n">
        <v>280179</v>
      </c>
      <c r="F123" s="20" t="s">
        <v>16</v>
      </c>
      <c r="G123" s="22" t="n">
        <v>4.25</v>
      </c>
      <c r="H123" s="22" t="n">
        <f aca="false">G123*1.2</f>
        <v>5.1</v>
      </c>
    </row>
    <row r="124" customFormat="false" ht="12.75" hidden="false" customHeight="false" outlineLevel="0" collapsed="false">
      <c r="A124" s="18" t="n">
        <v>22057</v>
      </c>
      <c r="B124" s="23" t="s">
        <v>215</v>
      </c>
      <c r="C124" s="20" t="s">
        <v>214</v>
      </c>
      <c r="D124" s="20" t="n">
        <v>2</v>
      </c>
      <c r="E124" s="21" t="n">
        <v>280179</v>
      </c>
      <c r="F124" s="20" t="s">
        <v>16</v>
      </c>
      <c r="G124" s="22" t="n">
        <v>4.25</v>
      </c>
      <c r="H124" s="22" t="n">
        <f aca="false">G124*1.2</f>
        <v>5.1</v>
      </c>
    </row>
    <row r="125" customFormat="false" ht="12.75" hidden="false" customHeight="false" outlineLevel="0" collapsed="false">
      <c r="A125" s="18" t="s">
        <v>216</v>
      </c>
      <c r="B125" s="23" t="s">
        <v>215</v>
      </c>
      <c r="C125" s="20" t="s">
        <v>214</v>
      </c>
      <c r="D125" s="20" t="s">
        <v>156</v>
      </c>
      <c r="E125" s="21" t="n">
        <v>280179</v>
      </c>
      <c r="F125" s="20" t="s">
        <v>16</v>
      </c>
      <c r="G125" s="22" t="n">
        <v>4.25</v>
      </c>
      <c r="H125" s="22" t="n">
        <f aca="false">G125*1.2</f>
        <v>5.1</v>
      </c>
    </row>
    <row r="126" customFormat="false" ht="12.75" hidden="false" customHeight="false" outlineLevel="0" collapsed="false">
      <c r="A126" s="18" t="s">
        <v>217</v>
      </c>
      <c r="B126" s="23" t="s">
        <v>218</v>
      </c>
      <c r="C126" s="20" t="s">
        <v>29</v>
      </c>
      <c r="D126" s="20" t="n">
        <v>2</v>
      </c>
      <c r="E126" s="21" t="n">
        <v>283572</v>
      </c>
      <c r="F126" s="20" t="s">
        <v>16</v>
      </c>
      <c r="G126" s="22" t="n">
        <v>6.72</v>
      </c>
      <c r="H126" s="22" t="n">
        <f aca="false">G126*1.2</f>
        <v>8.064</v>
      </c>
    </row>
    <row r="127" customFormat="false" ht="12.75" hidden="false" customHeight="false" outlineLevel="0" collapsed="false">
      <c r="A127" s="18" t="s">
        <v>219</v>
      </c>
      <c r="B127" s="23" t="s">
        <v>218</v>
      </c>
      <c r="C127" s="20" t="s">
        <v>29</v>
      </c>
      <c r="D127" s="20" t="s">
        <v>156</v>
      </c>
      <c r="E127" s="21" t="n">
        <v>283572</v>
      </c>
      <c r="F127" s="20" t="s">
        <v>16</v>
      </c>
      <c r="G127" s="22" t="n">
        <v>6.72</v>
      </c>
      <c r="H127" s="22" t="n">
        <f aca="false">G127*1.2</f>
        <v>8.064</v>
      </c>
    </row>
    <row r="128" customFormat="false" ht="12.75" hidden="false" customHeight="false" outlineLevel="0" collapsed="false">
      <c r="A128" s="18" t="n">
        <v>24475</v>
      </c>
      <c r="B128" s="23" t="s">
        <v>220</v>
      </c>
      <c r="C128" s="20" t="s">
        <v>221</v>
      </c>
      <c r="D128" s="20" t="n">
        <v>3</v>
      </c>
      <c r="E128" s="21" t="n">
        <v>284511</v>
      </c>
      <c r="F128" s="20" t="s">
        <v>16</v>
      </c>
      <c r="G128" s="22" t="n">
        <v>5.83</v>
      </c>
      <c r="H128" s="22" t="n">
        <f aca="false">G128*1.2</f>
        <v>6.996</v>
      </c>
    </row>
    <row r="129" customFormat="false" ht="12.75" hidden="false" customHeight="false" outlineLevel="0" collapsed="false">
      <c r="A129" s="18" t="n">
        <v>34475</v>
      </c>
      <c r="B129" s="23" t="s">
        <v>220</v>
      </c>
      <c r="C129" s="20" t="s">
        <v>221</v>
      </c>
      <c r="D129" s="20" t="s">
        <v>222</v>
      </c>
      <c r="E129" s="21" t="n">
        <v>284511</v>
      </c>
      <c r="F129" s="20" t="s">
        <v>16</v>
      </c>
      <c r="G129" s="22" t="n">
        <v>5.83</v>
      </c>
      <c r="H129" s="22" t="n">
        <f aca="false">G129*1.2</f>
        <v>6.996</v>
      </c>
    </row>
    <row r="130" customFormat="false" ht="12.75" hidden="false" customHeight="false" outlineLevel="0" collapsed="false">
      <c r="A130" s="18"/>
      <c r="B130" s="23"/>
      <c r="C130" s="20"/>
      <c r="D130" s="20"/>
      <c r="E130" s="21"/>
      <c r="F130" s="20"/>
      <c r="G130" s="22"/>
      <c r="H130" s="22" t="n">
        <f aca="false">G130*1.2</f>
        <v>0</v>
      </c>
    </row>
    <row r="131" customFormat="false" ht="18" hidden="false" customHeight="false" outlineLevel="0" collapsed="false">
      <c r="A131" s="18"/>
      <c r="B131" s="24" t="s">
        <v>223</v>
      </c>
      <c r="C131" s="20"/>
      <c r="D131" s="20"/>
      <c r="E131" s="21"/>
      <c r="F131" s="20"/>
      <c r="G131" s="22"/>
      <c r="H131" s="22" t="n">
        <f aca="false">G131*1.2</f>
        <v>0</v>
      </c>
    </row>
    <row r="132" customFormat="false" ht="12.75" hidden="false" customHeight="false" outlineLevel="0" collapsed="false">
      <c r="A132" s="18" t="s">
        <v>224</v>
      </c>
      <c r="B132" s="23" t="s">
        <v>225</v>
      </c>
      <c r="C132" s="20" t="s">
        <v>226</v>
      </c>
      <c r="D132" s="20" t="n">
        <v>4</v>
      </c>
      <c r="E132" s="21" t="n">
        <v>283151</v>
      </c>
      <c r="F132" s="20" t="s">
        <v>16</v>
      </c>
      <c r="G132" s="22" t="n">
        <v>5.4</v>
      </c>
      <c r="H132" s="22" t="n">
        <f aca="false">G132*1.2</f>
        <v>6.48</v>
      </c>
    </row>
    <row r="133" customFormat="false" ht="12.75" hidden="false" customHeight="false" outlineLevel="0" collapsed="false">
      <c r="A133" s="18" t="s">
        <v>227</v>
      </c>
      <c r="B133" s="23" t="s">
        <v>228</v>
      </c>
      <c r="C133" s="20" t="s">
        <v>226</v>
      </c>
      <c r="D133" s="20" t="s">
        <v>229</v>
      </c>
      <c r="E133" s="21" t="n">
        <v>283151</v>
      </c>
      <c r="F133" s="20" t="s">
        <v>16</v>
      </c>
      <c r="G133" s="22" t="n">
        <v>5.4</v>
      </c>
      <c r="H133" s="22" t="n">
        <f aca="false">G133*1.2</f>
        <v>6.48</v>
      </c>
    </row>
    <row r="134" customFormat="false" ht="12.75" hidden="false" customHeight="false" outlineLevel="0" collapsed="false">
      <c r="A134" s="18" t="s">
        <v>230</v>
      </c>
      <c r="B134" s="23" t="s">
        <v>231</v>
      </c>
      <c r="C134" s="20" t="s">
        <v>232</v>
      </c>
      <c r="D134" s="20" t="n">
        <v>4</v>
      </c>
      <c r="E134" s="21" t="n">
        <v>283152</v>
      </c>
      <c r="F134" s="20" t="s">
        <v>16</v>
      </c>
      <c r="G134" s="22" t="n">
        <v>5.7</v>
      </c>
      <c r="H134" s="22" t="n">
        <f aca="false">G134*1.2</f>
        <v>6.84</v>
      </c>
    </row>
    <row r="135" customFormat="false" ht="12.75" hidden="false" customHeight="false" outlineLevel="0" collapsed="false">
      <c r="A135" s="18" t="s">
        <v>233</v>
      </c>
      <c r="B135" s="23" t="s">
        <v>231</v>
      </c>
      <c r="C135" s="20" t="s">
        <v>232</v>
      </c>
      <c r="D135" s="20" t="s">
        <v>234</v>
      </c>
      <c r="E135" s="21" t="n">
        <v>283152</v>
      </c>
      <c r="F135" s="20" t="s">
        <v>16</v>
      </c>
      <c r="G135" s="22" t="n">
        <v>5.7</v>
      </c>
      <c r="H135" s="22" t="n">
        <f aca="false">G135*1.2</f>
        <v>6.84</v>
      </c>
    </row>
    <row r="136" customFormat="false" ht="12.75" hidden="false" customHeight="false" outlineLevel="0" collapsed="false">
      <c r="A136" s="18"/>
      <c r="B136" s="23"/>
      <c r="C136" s="20"/>
      <c r="D136" s="20"/>
      <c r="E136" s="21"/>
      <c r="F136" s="20"/>
      <c r="G136" s="22"/>
      <c r="H136" s="22" t="n">
        <f aca="false">G136*1.2</f>
        <v>0</v>
      </c>
    </row>
    <row r="137" customFormat="false" ht="18" hidden="false" customHeight="false" outlineLevel="0" collapsed="false">
      <c r="A137" s="18"/>
      <c r="B137" s="24" t="s">
        <v>235</v>
      </c>
      <c r="C137" s="20"/>
      <c r="D137" s="20"/>
      <c r="E137" s="21"/>
      <c r="F137" s="20"/>
      <c r="G137" s="22"/>
      <c r="H137" s="22" t="n">
        <f aca="false">G137*1.2</f>
        <v>0</v>
      </c>
    </row>
    <row r="138" customFormat="false" ht="12.75" hidden="false" customHeight="false" outlineLevel="0" collapsed="false">
      <c r="A138" s="18" t="s">
        <v>236</v>
      </c>
      <c r="B138" s="23" t="s">
        <v>237</v>
      </c>
      <c r="C138" s="20" t="s">
        <v>238</v>
      </c>
      <c r="D138" s="20" t="n">
        <v>10</v>
      </c>
      <c r="E138" s="21" t="n">
        <v>80443612</v>
      </c>
      <c r="F138" s="20" t="s">
        <v>239</v>
      </c>
      <c r="G138" s="22" t="n">
        <v>2.15</v>
      </c>
      <c r="H138" s="22" t="n">
        <f aca="false">G138*1.2</f>
        <v>2.58</v>
      </c>
    </row>
    <row r="139" customFormat="false" ht="12.75" hidden="false" customHeight="false" outlineLevel="0" collapsed="false">
      <c r="A139" s="18" t="s">
        <v>240</v>
      </c>
      <c r="B139" s="23" t="s">
        <v>241</v>
      </c>
      <c r="C139" s="20" t="s">
        <v>238</v>
      </c>
      <c r="D139" s="20" t="n">
        <v>10</v>
      </c>
      <c r="E139" s="21" t="n">
        <v>80443629</v>
      </c>
      <c r="F139" s="20" t="s">
        <v>142</v>
      </c>
      <c r="G139" s="22" t="n">
        <v>2.15</v>
      </c>
      <c r="H139" s="22" t="n">
        <f aca="false">G139*1.2</f>
        <v>2.58</v>
      </c>
    </row>
    <row r="140" customFormat="false" ht="12.75" hidden="false" customHeight="false" outlineLevel="0" collapsed="false">
      <c r="A140" s="18" t="s">
        <v>242</v>
      </c>
      <c r="B140" s="23" t="s">
        <v>243</v>
      </c>
      <c r="C140" s="20" t="s">
        <v>244</v>
      </c>
      <c r="D140" s="20" t="n">
        <v>10</v>
      </c>
      <c r="E140" s="21" t="n">
        <v>80443643</v>
      </c>
      <c r="F140" s="20" t="s">
        <v>142</v>
      </c>
      <c r="G140" s="22" t="n">
        <v>1.25</v>
      </c>
      <c r="H140" s="22" t="n">
        <f aca="false">G140*1.2</f>
        <v>1.5</v>
      </c>
    </row>
    <row r="141" customFormat="false" ht="12.75" hidden="false" customHeight="false" outlineLevel="0" collapsed="false">
      <c r="A141" s="18" t="s">
        <v>245</v>
      </c>
      <c r="B141" s="23" t="s">
        <v>246</v>
      </c>
      <c r="C141" s="20" t="s">
        <v>244</v>
      </c>
      <c r="D141" s="20" t="n">
        <v>10</v>
      </c>
      <c r="E141" s="21" t="n">
        <v>8004225032510</v>
      </c>
      <c r="F141" s="20" t="s">
        <v>142</v>
      </c>
      <c r="G141" s="22" t="n">
        <v>1.66</v>
      </c>
      <c r="H141" s="22" t="n">
        <f aca="false">G141*1.2</f>
        <v>1.992</v>
      </c>
    </row>
    <row r="142" customFormat="false" ht="12.75" hidden="false" customHeight="false" outlineLevel="0" collapsed="false">
      <c r="A142" s="18" t="s">
        <v>247</v>
      </c>
      <c r="B142" s="23" t="s">
        <v>248</v>
      </c>
      <c r="C142" s="20" t="s">
        <v>244</v>
      </c>
      <c r="D142" s="20" t="n">
        <v>10</v>
      </c>
      <c r="E142" s="21" t="n">
        <v>8004225032534</v>
      </c>
      <c r="F142" s="20" t="s">
        <v>142</v>
      </c>
      <c r="G142" s="22" t="n">
        <v>1.66</v>
      </c>
      <c r="H142" s="22" t="n">
        <f aca="false">G142*1.2</f>
        <v>1.992</v>
      </c>
    </row>
    <row r="143" customFormat="false" ht="12.75" hidden="false" customHeight="false" outlineLevel="0" collapsed="false">
      <c r="A143" s="18" t="n">
        <v>24881</v>
      </c>
      <c r="B143" s="23" t="s">
        <v>100</v>
      </c>
      <c r="C143" s="20" t="s">
        <v>249</v>
      </c>
      <c r="D143" s="20" t="n">
        <v>10</v>
      </c>
      <c r="E143" s="21" t="n">
        <v>80613916</v>
      </c>
      <c r="F143" s="20" t="s">
        <v>142</v>
      </c>
      <c r="G143" s="22" t="n">
        <v>1.6</v>
      </c>
      <c r="H143" s="22" t="n">
        <f aca="false">G143*1.2</f>
        <v>1.92</v>
      </c>
    </row>
    <row r="144" customFormat="false" ht="12.75" hidden="false" customHeight="false" outlineLevel="0" collapsed="false">
      <c r="A144" s="18"/>
      <c r="B144" s="23"/>
      <c r="C144" s="20"/>
      <c r="D144" s="20"/>
      <c r="E144" s="21"/>
      <c r="F144" s="20"/>
      <c r="G144" s="22"/>
      <c r="H144" s="22" t="n">
        <f aca="false">G144*1.2</f>
        <v>0</v>
      </c>
    </row>
    <row r="145" customFormat="false" ht="18" hidden="false" customHeight="false" outlineLevel="0" collapsed="false">
      <c r="A145" s="18"/>
      <c r="B145" s="24" t="s">
        <v>250</v>
      </c>
      <c r="C145" s="20"/>
      <c r="D145" s="20"/>
      <c r="E145" s="21"/>
      <c r="F145" s="20"/>
      <c r="G145" s="22"/>
      <c r="H145" s="22" t="n">
        <f aca="false">G145*1.2</f>
        <v>0</v>
      </c>
    </row>
    <row r="146" customFormat="false" ht="12.75" hidden="false" customHeight="false" outlineLevel="0" collapsed="false">
      <c r="A146" s="18" t="s">
        <v>251</v>
      </c>
      <c r="B146" s="23" t="s">
        <v>252</v>
      </c>
      <c r="C146" s="20" t="s">
        <v>253</v>
      </c>
      <c r="D146" s="20" t="n">
        <v>10</v>
      </c>
      <c r="E146" s="21" t="n">
        <v>8004225045060</v>
      </c>
      <c r="F146" s="20" t="s">
        <v>142</v>
      </c>
      <c r="G146" s="22" t="n">
        <v>0.95</v>
      </c>
      <c r="H146" s="22" t="n">
        <f aca="false">G146*1.2</f>
        <v>1.14</v>
      </c>
    </row>
    <row r="147" customFormat="false" ht="12.75" hidden="false" customHeight="false" outlineLevel="0" collapsed="false">
      <c r="A147" s="18" t="s">
        <v>254</v>
      </c>
      <c r="B147" s="23" t="s">
        <v>255</v>
      </c>
      <c r="C147" s="20" t="s">
        <v>253</v>
      </c>
      <c r="D147" s="20" t="n">
        <v>10</v>
      </c>
      <c r="E147" s="21" t="n">
        <v>8004225043172</v>
      </c>
      <c r="F147" s="20" t="s">
        <v>142</v>
      </c>
      <c r="G147" s="22" t="n">
        <v>0.69</v>
      </c>
      <c r="H147" s="22" t="n">
        <f aca="false">G147*1.2</f>
        <v>0.828</v>
      </c>
    </row>
    <row r="148" customFormat="false" ht="12.75" hidden="false" customHeight="false" outlineLevel="0" collapsed="false">
      <c r="A148" s="18" t="s">
        <v>256</v>
      </c>
      <c r="B148" s="23" t="s">
        <v>257</v>
      </c>
      <c r="C148" s="20" t="s">
        <v>253</v>
      </c>
      <c r="D148" s="20" t="n">
        <v>10</v>
      </c>
      <c r="E148" s="21" t="n">
        <v>8004225041185</v>
      </c>
      <c r="F148" s="20" t="s">
        <v>142</v>
      </c>
      <c r="G148" s="22" t="n">
        <v>1</v>
      </c>
      <c r="H148" s="22" t="n">
        <f aca="false">G148*1.2</f>
        <v>1.2</v>
      </c>
    </row>
    <row r="149" customFormat="false" ht="12.75" hidden="false" customHeight="false" outlineLevel="0" collapsed="false">
      <c r="A149" s="18" t="s">
        <v>258</v>
      </c>
      <c r="B149" s="23" t="s">
        <v>259</v>
      </c>
      <c r="C149" s="20" t="s">
        <v>253</v>
      </c>
      <c r="D149" s="20" t="n">
        <v>10</v>
      </c>
      <c r="E149" s="21" t="n">
        <v>8004225041208</v>
      </c>
      <c r="F149" s="20" t="s">
        <v>142</v>
      </c>
      <c r="G149" s="22" t="n">
        <v>1.1</v>
      </c>
      <c r="H149" s="22" t="n">
        <f aca="false">G149*1.2</f>
        <v>1.32</v>
      </c>
    </row>
    <row r="150" customFormat="false" ht="12.75" hidden="false" customHeight="false" outlineLevel="0" collapsed="false">
      <c r="A150" s="18" t="s">
        <v>260</v>
      </c>
      <c r="B150" s="23" t="s">
        <v>261</v>
      </c>
      <c r="C150" s="20" t="s">
        <v>253</v>
      </c>
      <c r="D150" s="20" t="n">
        <v>10</v>
      </c>
      <c r="E150" s="21" t="n">
        <v>8004225040683</v>
      </c>
      <c r="F150" s="20" t="s">
        <v>142</v>
      </c>
      <c r="G150" s="22" t="n">
        <v>1</v>
      </c>
      <c r="H150" s="22" t="n">
        <f aca="false">G150*1.2</f>
        <v>1.2</v>
      </c>
    </row>
    <row r="151" customFormat="false" ht="12.75" hidden="false" customHeight="false" outlineLevel="0" collapsed="false">
      <c r="A151" s="18" t="s">
        <v>262</v>
      </c>
      <c r="B151" s="23" t="s">
        <v>263</v>
      </c>
      <c r="C151" s="20" t="s">
        <v>253</v>
      </c>
      <c r="D151" s="20" t="n">
        <v>10</v>
      </c>
      <c r="E151" s="21" t="n">
        <v>8004225040195</v>
      </c>
      <c r="F151" s="20" t="s">
        <v>142</v>
      </c>
      <c r="G151" s="22" t="n">
        <v>1.25</v>
      </c>
      <c r="H151" s="22" t="n">
        <f aca="false">G151*1.2</f>
        <v>1.5</v>
      </c>
    </row>
    <row r="152" customFormat="false" ht="14.25" hidden="false" customHeight="false" outlineLevel="0" collapsed="false">
      <c r="A152" s="18" t="s">
        <v>264</v>
      </c>
      <c r="B152" s="28" t="s">
        <v>265</v>
      </c>
      <c r="C152" s="20" t="s">
        <v>266</v>
      </c>
      <c r="D152" s="20" t="n">
        <v>10</v>
      </c>
      <c r="E152" s="21" t="n">
        <v>8004225040348</v>
      </c>
      <c r="F152" s="20" t="s">
        <v>142</v>
      </c>
      <c r="G152" s="22" t="n">
        <v>1.7</v>
      </c>
      <c r="H152" s="22" t="n">
        <f aca="false">G152*1.2</f>
        <v>2.04</v>
      </c>
    </row>
    <row r="153" customFormat="false" ht="12.75" hidden="false" customHeight="false" outlineLevel="0" collapsed="false">
      <c r="A153" s="18" t="s">
        <v>267</v>
      </c>
      <c r="B153" s="23" t="s">
        <v>268</v>
      </c>
      <c r="C153" s="20" t="s">
        <v>269</v>
      </c>
      <c r="D153" s="20" t="n">
        <v>10</v>
      </c>
      <c r="E153" s="21" t="n">
        <v>6004225046937</v>
      </c>
      <c r="F153" s="20" t="s">
        <v>142</v>
      </c>
      <c r="G153" s="22" t="n">
        <v>1.99</v>
      </c>
      <c r="H153" s="22" t="n">
        <f aca="false">G153*1.2</f>
        <v>2.388</v>
      </c>
    </row>
    <row r="154" customFormat="false" ht="12.75" hidden="false" customHeight="false" outlineLevel="0" collapsed="false">
      <c r="A154" s="18" t="n">
        <v>14010</v>
      </c>
      <c r="B154" s="23" t="s">
        <v>270</v>
      </c>
      <c r="C154" s="20" t="s">
        <v>271</v>
      </c>
      <c r="D154" s="20" t="n">
        <v>6</v>
      </c>
      <c r="E154" s="21" t="n">
        <v>8004225240137</v>
      </c>
      <c r="F154" s="20" t="s">
        <v>272</v>
      </c>
      <c r="G154" s="22" t="n">
        <v>7.93</v>
      </c>
      <c r="H154" s="22" t="n">
        <f aca="false">G154*1.2</f>
        <v>9.516</v>
      </c>
    </row>
    <row r="155" customFormat="false" ht="12.75" hidden="false" customHeight="false" outlineLevel="0" collapsed="false">
      <c r="A155" s="18"/>
      <c r="B155" s="23"/>
      <c r="C155" s="20"/>
      <c r="D155" s="20"/>
      <c r="E155" s="21"/>
      <c r="F155" s="20"/>
      <c r="G155" s="22"/>
      <c r="H155" s="22" t="n">
        <f aca="false">G155*1.2</f>
        <v>0</v>
      </c>
    </row>
    <row r="156" customFormat="false" ht="18" hidden="false" customHeight="false" outlineLevel="0" collapsed="false">
      <c r="A156" s="18"/>
      <c r="B156" s="24" t="s">
        <v>273</v>
      </c>
      <c r="C156" s="20"/>
      <c r="D156" s="20"/>
      <c r="E156" s="21"/>
      <c r="F156" s="20"/>
      <c r="G156" s="22"/>
      <c r="H156" s="22" t="n">
        <f aca="false">G156*1.2</f>
        <v>0</v>
      </c>
    </row>
    <row r="157" customFormat="false" ht="12.75" hidden="false" customHeight="false" outlineLevel="0" collapsed="false">
      <c r="A157" s="18" t="s">
        <v>274</v>
      </c>
      <c r="B157" s="23" t="s">
        <v>275</v>
      </c>
      <c r="C157" s="20" t="s">
        <v>269</v>
      </c>
      <c r="D157" s="20" t="n">
        <v>10</v>
      </c>
      <c r="E157" s="21" t="n">
        <v>8004225045275</v>
      </c>
      <c r="F157" s="20" t="s">
        <v>142</v>
      </c>
      <c r="G157" s="22" t="n">
        <v>1.59</v>
      </c>
      <c r="H157" s="22" t="n">
        <f aca="false">G157*1.2</f>
        <v>1.908</v>
      </c>
    </row>
    <row r="158" customFormat="false" ht="12.75" hidden="false" customHeight="false" outlineLevel="0" collapsed="false">
      <c r="A158" s="18" t="s">
        <v>276</v>
      </c>
      <c r="B158" s="23" t="s">
        <v>277</v>
      </c>
      <c r="C158" s="20" t="s">
        <v>244</v>
      </c>
      <c r="D158" s="20" t="n">
        <v>10</v>
      </c>
      <c r="E158" s="21" t="n">
        <v>8004225045220</v>
      </c>
      <c r="F158" s="20" t="s">
        <v>142</v>
      </c>
      <c r="G158" s="22" t="n">
        <v>1.3</v>
      </c>
      <c r="H158" s="22" t="n">
        <f aca="false">G158*1.2</f>
        <v>1.56</v>
      </c>
    </row>
    <row r="159" customFormat="false" ht="12.75" hidden="false" customHeight="false" outlineLevel="0" collapsed="false">
      <c r="A159" s="18"/>
      <c r="B159" s="23"/>
      <c r="C159" s="20"/>
      <c r="D159" s="20"/>
      <c r="E159" s="21"/>
      <c r="F159" s="20"/>
      <c r="G159" s="22"/>
      <c r="H159" s="22" t="n">
        <f aca="false">G159*1.2</f>
        <v>0</v>
      </c>
    </row>
    <row r="160" customFormat="false" ht="18" hidden="false" customHeight="false" outlineLevel="0" collapsed="false">
      <c r="A160" s="18"/>
      <c r="B160" s="24" t="s">
        <v>278</v>
      </c>
      <c r="C160" s="20"/>
      <c r="D160" s="20"/>
      <c r="E160" s="21"/>
      <c r="F160" s="20"/>
      <c r="G160" s="22"/>
      <c r="H160" s="22" t="n">
        <f aca="false">G160*1.2</f>
        <v>0</v>
      </c>
    </row>
    <row r="161" customFormat="false" ht="12.75" hidden="false" customHeight="false" outlineLevel="0" collapsed="false">
      <c r="A161" s="18" t="n">
        <v>14178</v>
      </c>
      <c r="B161" s="23" t="s">
        <v>279</v>
      </c>
      <c r="C161" s="20" t="s">
        <v>280</v>
      </c>
      <c r="D161" s="20" t="n">
        <v>10</v>
      </c>
      <c r="E161" s="21"/>
      <c r="F161" s="20" t="s">
        <v>142</v>
      </c>
      <c r="G161" s="22" t="n">
        <v>0.6</v>
      </c>
      <c r="H161" s="22" t="n">
        <f aca="false">G161*1.2</f>
        <v>0.72</v>
      </c>
    </row>
    <row r="162" customFormat="false" ht="12.75" hidden="false" customHeight="false" outlineLevel="0" collapsed="false">
      <c r="A162" s="18" t="n">
        <v>14083</v>
      </c>
      <c r="B162" s="23" t="s">
        <v>281</v>
      </c>
      <c r="C162" s="20" t="s">
        <v>280</v>
      </c>
      <c r="D162" s="20" t="n">
        <v>10</v>
      </c>
      <c r="E162" s="21"/>
      <c r="F162" s="20" t="s">
        <v>142</v>
      </c>
      <c r="G162" s="22" t="n">
        <v>0.65</v>
      </c>
      <c r="H162" s="22" t="n">
        <f aca="false">G162*1.2</f>
        <v>0.78</v>
      </c>
    </row>
    <row r="163" customFormat="false" ht="12.75" hidden="false" customHeight="false" outlineLevel="0" collapsed="false">
      <c r="A163" s="18" t="n">
        <v>14177</v>
      </c>
      <c r="B163" s="23" t="s">
        <v>282</v>
      </c>
      <c r="C163" s="20" t="s">
        <v>280</v>
      </c>
      <c r="D163" s="20" t="n">
        <v>10</v>
      </c>
      <c r="E163" s="21" t="n">
        <v>80613862</v>
      </c>
      <c r="F163" s="20" t="s">
        <v>142</v>
      </c>
      <c r="G163" s="22" t="n">
        <v>0.44</v>
      </c>
      <c r="H163" s="22" t="n">
        <f aca="false">G163*1.2</f>
        <v>0.528</v>
      </c>
    </row>
    <row r="164" customFormat="false" ht="12.75" hidden="false" customHeight="false" outlineLevel="0" collapsed="false">
      <c r="A164" s="18" t="n">
        <v>14169</v>
      </c>
      <c r="B164" s="23" t="s">
        <v>283</v>
      </c>
      <c r="C164" s="20" t="s">
        <v>280</v>
      </c>
      <c r="D164" s="20" t="n">
        <v>10</v>
      </c>
      <c r="E164" s="21" t="n">
        <v>80626725</v>
      </c>
      <c r="F164" s="20" t="s">
        <v>142</v>
      </c>
      <c r="G164" s="22" t="n">
        <v>0.77</v>
      </c>
      <c r="H164" s="22" t="n">
        <f aca="false">G164*1.2</f>
        <v>0.924</v>
      </c>
    </row>
    <row r="165" customFormat="false" ht="12.75" hidden="false" customHeight="false" outlineLevel="0" collapsed="false">
      <c r="A165" s="18" t="n">
        <v>14176</v>
      </c>
      <c r="B165" s="23" t="s">
        <v>284</v>
      </c>
      <c r="C165" s="20" t="s">
        <v>280</v>
      </c>
      <c r="D165" s="20" t="n">
        <v>10</v>
      </c>
      <c r="E165" s="21" t="n">
        <v>80627483</v>
      </c>
      <c r="F165" s="20" t="s">
        <v>142</v>
      </c>
      <c r="G165" s="22" t="n">
        <v>0.5</v>
      </c>
      <c r="H165" s="22" t="n">
        <f aca="false">G165*1.2</f>
        <v>0.6</v>
      </c>
    </row>
    <row r="166" customFormat="false" ht="12.75" hidden="false" customHeight="false" outlineLevel="0" collapsed="false">
      <c r="A166" s="18" t="n">
        <v>14850</v>
      </c>
      <c r="B166" s="23" t="s">
        <v>285</v>
      </c>
      <c r="C166" s="20" t="s">
        <v>280</v>
      </c>
      <c r="D166" s="20" t="n">
        <v>10</v>
      </c>
      <c r="E166" s="21" t="n">
        <v>80613848</v>
      </c>
      <c r="F166" s="20" t="s">
        <v>142</v>
      </c>
      <c r="G166" s="22" t="n">
        <v>0.75</v>
      </c>
      <c r="H166" s="22" t="n">
        <f aca="false">G166*1.2</f>
        <v>0.9</v>
      </c>
    </row>
    <row r="167" customFormat="false" ht="12.75" hidden="false" customHeight="false" outlineLevel="0" collapsed="false">
      <c r="A167" s="18" t="n">
        <v>14852</v>
      </c>
      <c r="B167" s="23" t="s">
        <v>286</v>
      </c>
      <c r="C167" s="20" t="s">
        <v>280</v>
      </c>
      <c r="D167" s="20" t="n">
        <v>10</v>
      </c>
      <c r="E167" s="21" t="n">
        <v>80613930</v>
      </c>
      <c r="F167" s="20" t="s">
        <v>142</v>
      </c>
      <c r="G167" s="22" t="n">
        <v>0.62</v>
      </c>
      <c r="H167" s="22" t="n">
        <f aca="false">G167*1.2</f>
        <v>0.744</v>
      </c>
    </row>
    <row r="168" customFormat="false" ht="12.75" hidden="false" customHeight="false" outlineLevel="0" collapsed="false">
      <c r="A168" s="18" t="n">
        <v>14027</v>
      </c>
      <c r="B168" s="23" t="s">
        <v>287</v>
      </c>
      <c r="C168" s="20" t="s">
        <v>280</v>
      </c>
      <c r="D168" s="20" t="n">
        <v>10</v>
      </c>
      <c r="E168" s="21" t="n">
        <v>80613974</v>
      </c>
      <c r="F168" s="20" t="s">
        <v>142</v>
      </c>
      <c r="G168" s="22" t="n">
        <v>1.1</v>
      </c>
      <c r="H168" s="22" t="n">
        <f aca="false">G168*1.2</f>
        <v>1.32</v>
      </c>
    </row>
    <row r="169" customFormat="false" ht="12.75" hidden="false" customHeight="false" outlineLevel="0" collapsed="false">
      <c r="A169" s="18" t="n">
        <v>14851</v>
      </c>
      <c r="B169" s="23" t="s">
        <v>288</v>
      </c>
      <c r="C169" s="20" t="s">
        <v>280</v>
      </c>
      <c r="D169" s="20" t="n">
        <v>10</v>
      </c>
      <c r="E169" s="21" t="n">
        <v>80613855</v>
      </c>
      <c r="F169" s="20" t="s">
        <v>142</v>
      </c>
      <c r="G169" s="22" t="n">
        <v>0.45</v>
      </c>
      <c r="H169" s="22" t="n">
        <f aca="false">G169*1.2</f>
        <v>0.54</v>
      </c>
    </row>
    <row r="170" customFormat="false" ht="12.75" hidden="false" customHeight="false" outlineLevel="0" collapsed="false">
      <c r="A170" s="18"/>
      <c r="B170" s="23"/>
      <c r="C170" s="20"/>
      <c r="D170" s="20"/>
      <c r="E170" s="21"/>
      <c r="F170" s="20"/>
      <c r="G170" s="22"/>
      <c r="H170" s="22" t="n">
        <f aca="false">G170*1.2</f>
        <v>0</v>
      </c>
    </row>
    <row r="171" customFormat="false" ht="18" hidden="false" customHeight="false" outlineLevel="0" collapsed="false">
      <c r="A171" s="18"/>
      <c r="B171" s="24" t="s">
        <v>289</v>
      </c>
      <c r="C171" s="20"/>
      <c r="D171" s="20"/>
      <c r="E171" s="21"/>
      <c r="F171" s="20"/>
      <c r="G171" s="22"/>
      <c r="H171" s="22" t="n">
        <f aca="false">G171*1.2</f>
        <v>0</v>
      </c>
    </row>
    <row r="172" customFormat="false" ht="12.75" hidden="false" customHeight="false" outlineLevel="0" collapsed="false">
      <c r="A172" s="18" t="s">
        <v>290</v>
      </c>
      <c r="B172" s="23" t="s">
        <v>291</v>
      </c>
      <c r="C172" s="20" t="s">
        <v>269</v>
      </c>
      <c r="D172" s="20" t="n">
        <v>8</v>
      </c>
      <c r="E172" s="21" t="n">
        <v>8003013030356</v>
      </c>
      <c r="F172" s="20" t="s">
        <v>142</v>
      </c>
      <c r="G172" s="22" t="n">
        <v>0.79</v>
      </c>
      <c r="H172" s="22" t="n">
        <f aca="false">G172*1.2</f>
        <v>0.948</v>
      </c>
    </row>
    <row r="173" customFormat="false" ht="12.75" hidden="false" customHeight="false" outlineLevel="0" collapsed="false">
      <c r="A173" s="18" t="s">
        <v>292</v>
      </c>
      <c r="B173" s="23" t="s">
        <v>293</v>
      </c>
      <c r="C173" s="20" t="s">
        <v>294</v>
      </c>
      <c r="D173" s="20" t="n">
        <v>12</v>
      </c>
      <c r="E173" s="21" t="n">
        <v>8003013031506</v>
      </c>
      <c r="F173" s="20" t="s">
        <v>142</v>
      </c>
      <c r="G173" s="22" t="n">
        <v>1.25</v>
      </c>
      <c r="H173" s="22" t="n">
        <f aca="false">G173*1.2</f>
        <v>1.5</v>
      </c>
    </row>
    <row r="174" customFormat="false" ht="12.75" hidden="false" customHeight="false" outlineLevel="0" collapsed="false">
      <c r="A174" s="18" t="s">
        <v>295</v>
      </c>
      <c r="B174" s="23" t="s">
        <v>296</v>
      </c>
      <c r="C174" s="20" t="s">
        <v>297</v>
      </c>
      <c r="D174" s="20" t="n">
        <v>10</v>
      </c>
      <c r="E174" s="21" t="n">
        <v>8003013047415</v>
      </c>
      <c r="F174" s="20" t="s">
        <v>142</v>
      </c>
      <c r="G174" s="22" t="n">
        <v>1.04</v>
      </c>
      <c r="H174" s="22" t="n">
        <f aca="false">G174*1.2</f>
        <v>1.248</v>
      </c>
    </row>
    <row r="175" customFormat="false" ht="12.75" hidden="false" customHeight="false" outlineLevel="0" collapsed="false">
      <c r="A175" s="18"/>
      <c r="B175" s="23"/>
      <c r="C175" s="20"/>
      <c r="D175" s="20"/>
      <c r="E175" s="21"/>
      <c r="F175" s="20"/>
      <c r="G175" s="22"/>
      <c r="H175" s="22" t="n">
        <f aca="false">G175*1.2</f>
        <v>0</v>
      </c>
    </row>
    <row r="176" customFormat="false" ht="18" hidden="false" customHeight="false" outlineLevel="0" collapsed="false">
      <c r="A176" s="18"/>
      <c r="B176" s="24" t="s">
        <v>298</v>
      </c>
      <c r="C176" s="20"/>
      <c r="D176" s="20"/>
      <c r="E176" s="21"/>
      <c r="F176" s="20"/>
      <c r="G176" s="22"/>
      <c r="H176" s="22" t="n">
        <f aca="false">G176*1.2</f>
        <v>0</v>
      </c>
    </row>
    <row r="177" customFormat="false" ht="12.75" hidden="false" customHeight="false" outlineLevel="0" collapsed="false">
      <c r="A177" s="18" t="s">
        <v>299</v>
      </c>
      <c r="B177" s="23" t="s">
        <v>300</v>
      </c>
      <c r="C177" s="20" t="s">
        <v>253</v>
      </c>
      <c r="D177" s="20" t="n">
        <v>10</v>
      </c>
      <c r="E177" s="21" t="n">
        <v>8003013010990</v>
      </c>
      <c r="F177" s="20" t="s">
        <v>142</v>
      </c>
      <c r="G177" s="22" t="n">
        <v>1.14</v>
      </c>
      <c r="H177" s="22" t="n">
        <f aca="false">G177*1.2</f>
        <v>1.368</v>
      </c>
    </row>
    <row r="178" customFormat="false" ht="12.75" hidden="false" customHeight="false" outlineLevel="0" collapsed="false">
      <c r="A178" s="18" t="s">
        <v>301</v>
      </c>
      <c r="B178" s="23" t="s">
        <v>302</v>
      </c>
      <c r="C178" s="20" t="s">
        <v>266</v>
      </c>
      <c r="D178" s="20" t="n">
        <v>10</v>
      </c>
      <c r="E178" s="21" t="n">
        <v>8003013046388</v>
      </c>
      <c r="F178" s="20" t="s">
        <v>142</v>
      </c>
      <c r="G178" s="22" t="n">
        <v>0.74</v>
      </c>
      <c r="H178" s="22" t="n">
        <f aca="false">G178*1.2</f>
        <v>0.888</v>
      </c>
    </row>
    <row r="179" customFormat="false" ht="12.75" hidden="false" customHeight="false" outlineLevel="0" collapsed="false">
      <c r="A179" s="18" t="s">
        <v>303</v>
      </c>
      <c r="B179" s="23" t="s">
        <v>304</v>
      </c>
      <c r="C179" s="20" t="s">
        <v>269</v>
      </c>
      <c r="D179" s="20" t="n">
        <v>10</v>
      </c>
      <c r="E179" s="21" t="n">
        <v>8003013046104</v>
      </c>
      <c r="F179" s="20" t="s">
        <v>142</v>
      </c>
      <c r="G179" s="22" t="n">
        <v>1.52</v>
      </c>
      <c r="H179" s="22" t="n">
        <f aca="false">G179*1.2</f>
        <v>1.824</v>
      </c>
    </row>
    <row r="180" customFormat="false" ht="12.75" hidden="false" customHeight="false" outlineLevel="0" collapsed="false">
      <c r="A180" s="18" t="s">
        <v>305</v>
      </c>
      <c r="B180" s="23" t="s">
        <v>306</v>
      </c>
      <c r="C180" s="20" t="s">
        <v>269</v>
      </c>
      <c r="D180" s="20" t="n">
        <v>10</v>
      </c>
      <c r="E180" s="21" t="n">
        <v>8003013046821</v>
      </c>
      <c r="F180" s="20" t="s">
        <v>272</v>
      </c>
      <c r="G180" s="22" t="n">
        <v>1.78</v>
      </c>
      <c r="H180" s="22" t="n">
        <f aca="false">G180*1.2</f>
        <v>2.136</v>
      </c>
    </row>
    <row r="181" customFormat="false" ht="12.75" hidden="false" customHeight="false" outlineLevel="0" collapsed="false">
      <c r="A181" s="18"/>
      <c r="B181" s="23"/>
      <c r="C181" s="20"/>
      <c r="D181" s="20"/>
      <c r="E181" s="21"/>
      <c r="F181" s="20"/>
      <c r="G181" s="22"/>
      <c r="H181" s="22" t="n">
        <f aca="false">G181*1.2</f>
        <v>0</v>
      </c>
    </row>
    <row r="182" customFormat="false" ht="18" hidden="false" customHeight="false" outlineLevel="0" collapsed="false">
      <c r="A182" s="18"/>
      <c r="B182" s="24" t="s">
        <v>307</v>
      </c>
      <c r="C182" s="20"/>
      <c r="D182" s="20"/>
      <c r="E182" s="21"/>
      <c r="F182" s="29" t="s">
        <v>308</v>
      </c>
      <c r="G182" s="30" t="s">
        <v>309</v>
      </c>
      <c r="H182" s="22" t="e">
        <f aca="false">G182*1.2</f>
        <v>#VALUE!</v>
      </c>
    </row>
    <row r="183" customFormat="false" ht="12.75" hidden="false" customHeight="false" outlineLevel="0" collapsed="false">
      <c r="A183" s="18" t="s">
        <v>310</v>
      </c>
      <c r="B183" s="23" t="s">
        <v>311</v>
      </c>
      <c r="C183" s="20" t="s">
        <v>312</v>
      </c>
      <c r="D183" s="20" t="s">
        <v>313</v>
      </c>
      <c r="E183" s="21" t="n">
        <v>281039</v>
      </c>
      <c r="F183" s="20" t="s">
        <v>16</v>
      </c>
      <c r="G183" s="22" t="n">
        <v>7.36</v>
      </c>
      <c r="H183" s="22" t="n">
        <f aca="false">G183*1.2</f>
        <v>8.832</v>
      </c>
    </row>
    <row r="184" customFormat="false" ht="12.75" hidden="false" customHeight="false" outlineLevel="0" collapsed="false">
      <c r="A184" s="18" t="s">
        <v>314</v>
      </c>
      <c r="B184" s="23" t="s">
        <v>315</v>
      </c>
      <c r="C184" s="20" t="s">
        <v>316</v>
      </c>
      <c r="D184" s="20" t="s">
        <v>317</v>
      </c>
      <c r="E184" s="21" t="n">
        <v>280034</v>
      </c>
      <c r="F184" s="20" t="s">
        <v>16</v>
      </c>
      <c r="G184" s="22" t="n">
        <v>7.63</v>
      </c>
      <c r="H184" s="22" t="n">
        <f aca="false">G184*1.2</f>
        <v>9.156</v>
      </c>
    </row>
    <row r="185" customFormat="false" ht="12.75" hidden="false" customHeight="false" outlineLevel="0" collapsed="false">
      <c r="A185" s="18" t="s">
        <v>318</v>
      </c>
      <c r="B185" s="23" t="s">
        <v>315</v>
      </c>
      <c r="C185" s="20" t="s">
        <v>316</v>
      </c>
      <c r="D185" s="20" t="s">
        <v>319</v>
      </c>
      <c r="E185" s="21" t="s">
        <v>320</v>
      </c>
      <c r="F185" s="20" t="s">
        <v>16</v>
      </c>
      <c r="G185" s="22" t="n">
        <v>7.63</v>
      </c>
      <c r="H185" s="22" t="n">
        <f aca="false">G185*1.2</f>
        <v>9.156</v>
      </c>
    </row>
    <row r="186" customFormat="false" ht="12.75" hidden="false" customHeight="false" outlineLevel="0" collapsed="false">
      <c r="A186" s="18" t="s">
        <v>321</v>
      </c>
      <c r="B186" s="23" t="s">
        <v>315</v>
      </c>
      <c r="C186" s="20" t="s">
        <v>316</v>
      </c>
      <c r="D186" s="20" t="s">
        <v>322</v>
      </c>
      <c r="E186" s="21" t="n">
        <v>280034</v>
      </c>
      <c r="F186" s="20" t="s">
        <v>16</v>
      </c>
      <c r="G186" s="22" t="n">
        <v>7.63</v>
      </c>
      <c r="H186" s="22" t="n">
        <f aca="false">G186*1.2</f>
        <v>9.156</v>
      </c>
    </row>
    <row r="187" customFormat="false" ht="12.75" hidden="false" customHeight="false" outlineLevel="0" collapsed="false">
      <c r="A187" s="18" t="s">
        <v>323</v>
      </c>
      <c r="B187" s="31" t="s">
        <v>324</v>
      </c>
      <c r="C187" s="20" t="s">
        <v>325</v>
      </c>
      <c r="D187" s="20" t="s">
        <v>322</v>
      </c>
      <c r="E187" s="21" t="s">
        <v>326</v>
      </c>
      <c r="F187" s="20" t="s">
        <v>16</v>
      </c>
      <c r="G187" s="22" t="n">
        <v>7.63</v>
      </c>
      <c r="H187" s="22" t="n">
        <f aca="false">G187*1.2</f>
        <v>9.156</v>
      </c>
    </row>
    <row r="188" customFormat="false" ht="12.75" hidden="false" customHeight="false" outlineLevel="0" collapsed="false">
      <c r="A188" s="18" t="s">
        <v>327</v>
      </c>
      <c r="B188" s="23" t="s">
        <v>328</v>
      </c>
      <c r="C188" s="20" t="s">
        <v>316</v>
      </c>
      <c r="D188" s="20" t="s">
        <v>329</v>
      </c>
      <c r="E188" s="21" t="n">
        <v>280034</v>
      </c>
      <c r="F188" s="20" t="s">
        <v>16</v>
      </c>
      <c r="G188" s="22" t="n">
        <v>7.63</v>
      </c>
      <c r="H188" s="22" t="n">
        <f aca="false">G188*1.2</f>
        <v>9.156</v>
      </c>
    </row>
    <row r="189" customFormat="false" ht="12.75" hidden="false" customHeight="false" outlineLevel="0" collapsed="false">
      <c r="A189" s="18" t="s">
        <v>330</v>
      </c>
      <c r="B189" s="23" t="s">
        <v>331</v>
      </c>
      <c r="C189" s="20" t="s">
        <v>332</v>
      </c>
      <c r="D189" s="20" t="s">
        <v>322</v>
      </c>
      <c r="E189" s="21" t="s">
        <v>333</v>
      </c>
      <c r="F189" s="20" t="s">
        <v>16</v>
      </c>
      <c r="G189" s="22" t="n">
        <v>8.64</v>
      </c>
      <c r="H189" s="22" t="n">
        <f aca="false">G189*1.2</f>
        <v>10.368</v>
      </c>
    </row>
    <row r="190" customFormat="false" ht="12.75" hidden="false" customHeight="false" outlineLevel="0" collapsed="false">
      <c r="A190" s="18" t="s">
        <v>334</v>
      </c>
      <c r="B190" s="23" t="s">
        <v>335</v>
      </c>
      <c r="C190" s="20" t="s">
        <v>336</v>
      </c>
      <c r="D190" s="20" t="s">
        <v>337</v>
      </c>
      <c r="E190" s="21" t="s">
        <v>338</v>
      </c>
      <c r="F190" s="20" t="s">
        <v>16</v>
      </c>
      <c r="G190" s="22" t="n">
        <v>9.1</v>
      </c>
      <c r="H190" s="22" t="n">
        <f aca="false">G190*1.2</f>
        <v>10.92</v>
      </c>
    </row>
    <row r="191" customFormat="false" ht="12.75" hidden="false" customHeight="false" outlineLevel="0" collapsed="false">
      <c r="A191" s="18" t="s">
        <v>339</v>
      </c>
      <c r="B191" s="23" t="s">
        <v>340</v>
      </c>
      <c r="C191" s="20" t="s">
        <v>341</v>
      </c>
      <c r="D191" s="20" t="s">
        <v>342</v>
      </c>
      <c r="E191" s="21" t="n">
        <v>8003013010334</v>
      </c>
      <c r="F191" s="20" t="s">
        <v>343</v>
      </c>
      <c r="G191" s="22" t="n">
        <v>3.19</v>
      </c>
      <c r="H191" s="22" t="n">
        <f aca="false">G191*1.2</f>
        <v>3.828</v>
      </c>
    </row>
    <row r="192" customFormat="false" ht="12.75" hidden="false" customHeight="false" outlineLevel="0" collapsed="false">
      <c r="A192" s="18" t="s">
        <v>344</v>
      </c>
      <c r="B192" s="23" t="s">
        <v>345</v>
      </c>
      <c r="C192" s="20" t="s">
        <v>341</v>
      </c>
      <c r="D192" s="20" t="s">
        <v>346</v>
      </c>
      <c r="E192" s="21" t="n">
        <v>8003013010334</v>
      </c>
      <c r="F192" s="20" t="s">
        <v>343</v>
      </c>
      <c r="G192" s="22" t="n">
        <v>3.19</v>
      </c>
      <c r="H192" s="22" t="n">
        <f aca="false">G192*1.2</f>
        <v>3.828</v>
      </c>
    </row>
    <row r="193" customFormat="false" ht="12.75" hidden="false" customHeight="false" outlineLevel="0" collapsed="false">
      <c r="A193" s="18" t="s">
        <v>347</v>
      </c>
      <c r="B193" s="23" t="s">
        <v>345</v>
      </c>
      <c r="C193" s="20" t="s">
        <v>341</v>
      </c>
      <c r="D193" s="20" t="s">
        <v>348</v>
      </c>
      <c r="E193" s="21" t="n">
        <v>8003013010334</v>
      </c>
      <c r="F193" s="20" t="s">
        <v>343</v>
      </c>
      <c r="G193" s="22" t="n">
        <v>3.19</v>
      </c>
      <c r="H193" s="22" t="n">
        <f aca="false">G193*1.2</f>
        <v>3.828</v>
      </c>
    </row>
    <row r="194" customFormat="false" ht="12.75" hidden="false" customHeight="false" outlineLevel="0" collapsed="false">
      <c r="A194" s="18" t="s">
        <v>349</v>
      </c>
      <c r="B194" s="23" t="s">
        <v>350</v>
      </c>
      <c r="C194" s="20" t="s">
        <v>336</v>
      </c>
      <c r="D194" s="20" t="s">
        <v>351</v>
      </c>
      <c r="E194" s="21"/>
      <c r="F194" s="20" t="s">
        <v>16</v>
      </c>
      <c r="G194" s="22" t="n">
        <v>7.83</v>
      </c>
      <c r="H194" s="22" t="n">
        <f aca="false">G194*1.2</f>
        <v>9.396</v>
      </c>
    </row>
    <row r="195" customFormat="false" ht="12.75" hidden="false" customHeight="false" outlineLevel="0" collapsed="false">
      <c r="A195" s="18" t="s">
        <v>352</v>
      </c>
      <c r="B195" s="23" t="s">
        <v>353</v>
      </c>
      <c r="C195" s="20" t="s">
        <v>354</v>
      </c>
      <c r="D195" s="20" t="s">
        <v>351</v>
      </c>
      <c r="E195" s="21" t="n">
        <v>281118</v>
      </c>
      <c r="F195" s="20" t="s">
        <v>16</v>
      </c>
      <c r="G195" s="22" t="n">
        <v>6.38</v>
      </c>
      <c r="H195" s="22" t="n">
        <f aca="false">G195*1.2</f>
        <v>7.656</v>
      </c>
    </row>
    <row r="196" customFormat="false" ht="12.75" hidden="false" customHeight="false" outlineLevel="0" collapsed="false">
      <c r="A196" s="18" t="s">
        <v>355</v>
      </c>
      <c r="B196" s="23" t="s">
        <v>353</v>
      </c>
      <c r="C196" s="20" t="s">
        <v>354</v>
      </c>
      <c r="D196" s="20" t="s">
        <v>356</v>
      </c>
      <c r="E196" s="21" t="s">
        <v>320</v>
      </c>
      <c r="F196" s="20" t="s">
        <v>16</v>
      </c>
      <c r="G196" s="22" t="n">
        <v>6.38</v>
      </c>
      <c r="H196" s="22" t="n">
        <f aca="false">G196*1.2</f>
        <v>7.656</v>
      </c>
    </row>
    <row r="197" customFormat="false" ht="12.75" hidden="false" customHeight="false" outlineLevel="0" collapsed="false">
      <c r="A197" s="18" t="s">
        <v>357</v>
      </c>
      <c r="B197" s="23" t="s">
        <v>353</v>
      </c>
      <c r="C197" s="20" t="s">
        <v>117</v>
      </c>
      <c r="D197" s="20" t="s">
        <v>313</v>
      </c>
      <c r="E197" s="21" t="n">
        <v>281118</v>
      </c>
      <c r="F197" s="20" t="s">
        <v>16</v>
      </c>
      <c r="G197" s="22" t="n">
        <v>6.38</v>
      </c>
      <c r="H197" s="22" t="n">
        <f aca="false">G197*1.2</f>
        <v>7.656</v>
      </c>
    </row>
    <row r="198" customFormat="false" ht="12.75" hidden="false" customHeight="false" outlineLevel="0" collapsed="false">
      <c r="A198" s="18"/>
      <c r="B198" s="23"/>
      <c r="C198" s="20"/>
      <c r="D198" s="20"/>
      <c r="E198" s="21"/>
      <c r="F198" s="20"/>
      <c r="G198" s="22"/>
      <c r="H198" s="22" t="n">
        <f aca="false">G198*1.2</f>
        <v>0</v>
      </c>
    </row>
    <row r="199" customFormat="false" ht="18" hidden="false" customHeight="false" outlineLevel="0" collapsed="false">
      <c r="A199" s="18"/>
      <c r="B199" s="24" t="s">
        <v>358</v>
      </c>
      <c r="C199" s="20"/>
      <c r="D199" s="20"/>
      <c r="E199" s="21"/>
      <c r="F199" s="20"/>
      <c r="G199" s="22"/>
      <c r="H199" s="22" t="n">
        <f aca="false">G199*1.2</f>
        <v>0</v>
      </c>
    </row>
    <row r="200" customFormat="false" ht="12.75" hidden="false" customHeight="false" outlineLevel="0" collapsed="false">
      <c r="A200" s="18" t="s">
        <v>359</v>
      </c>
      <c r="B200" s="23" t="s">
        <v>360</v>
      </c>
      <c r="C200" s="20"/>
      <c r="D200" s="20" t="s">
        <v>361</v>
      </c>
      <c r="E200" s="21"/>
      <c r="F200" s="20" t="s">
        <v>16</v>
      </c>
      <c r="G200" s="22" t="n">
        <v>7.38</v>
      </c>
      <c r="H200" s="22" t="n">
        <f aca="false">G200*1.2</f>
        <v>8.856</v>
      </c>
    </row>
    <row r="201" customFormat="false" ht="12.75" hidden="false" customHeight="false" outlineLevel="0" collapsed="false">
      <c r="A201" s="18" t="s">
        <v>362</v>
      </c>
      <c r="B201" s="23" t="s">
        <v>363</v>
      </c>
      <c r="C201" s="20" t="s">
        <v>316</v>
      </c>
      <c r="D201" s="20" t="s">
        <v>361</v>
      </c>
      <c r="E201" s="21"/>
      <c r="F201" s="20" t="s">
        <v>16</v>
      </c>
      <c r="G201" s="22" t="n">
        <v>7.63</v>
      </c>
      <c r="H201" s="22" t="n">
        <f aca="false">G201*1.2</f>
        <v>9.156</v>
      </c>
    </row>
    <row r="202" customFormat="false" ht="12.75" hidden="false" customHeight="false" outlineLevel="0" collapsed="false">
      <c r="A202" s="18" t="s">
        <v>364</v>
      </c>
      <c r="B202" s="23" t="s">
        <v>365</v>
      </c>
      <c r="C202" s="20" t="s">
        <v>332</v>
      </c>
      <c r="D202" s="20" t="s">
        <v>361</v>
      </c>
      <c r="E202" s="21" t="s">
        <v>366</v>
      </c>
      <c r="F202" s="20" t="s">
        <v>16</v>
      </c>
      <c r="G202" s="22" t="n">
        <v>8.64</v>
      </c>
      <c r="H202" s="22" t="n">
        <f aca="false">G202*1.2</f>
        <v>10.368</v>
      </c>
    </row>
    <row r="203" customFormat="false" ht="12.75" hidden="false" customHeight="false" outlineLevel="0" collapsed="false">
      <c r="A203" s="18" t="s">
        <v>367</v>
      </c>
      <c r="B203" s="23" t="s">
        <v>237</v>
      </c>
      <c r="C203" s="20" t="s">
        <v>238</v>
      </c>
      <c r="D203" s="20" t="s">
        <v>368</v>
      </c>
      <c r="E203" s="21" t="n">
        <v>80443612</v>
      </c>
      <c r="F203" s="20" t="s">
        <v>142</v>
      </c>
      <c r="G203" s="22" t="n">
        <v>2.15</v>
      </c>
      <c r="H203" s="22" t="n">
        <f aca="false">G203*1.2</f>
        <v>2.58</v>
      </c>
    </row>
    <row r="204" customFormat="false" ht="12.75" hidden="false" customHeight="false" outlineLevel="0" collapsed="false">
      <c r="A204" s="18" t="s">
        <v>369</v>
      </c>
      <c r="B204" s="23" t="s">
        <v>370</v>
      </c>
      <c r="C204" s="20" t="s">
        <v>244</v>
      </c>
      <c r="D204" s="20" t="s">
        <v>371</v>
      </c>
      <c r="E204" s="21" t="n">
        <v>80443643</v>
      </c>
      <c r="F204" s="20" t="s">
        <v>142</v>
      </c>
      <c r="G204" s="22" t="n">
        <v>1.25</v>
      </c>
      <c r="H204" s="22" t="n">
        <f aca="false">G204*1.2</f>
        <v>1.5</v>
      </c>
    </row>
    <row r="205" customFormat="false" ht="12.75" hidden="false" customHeight="false" outlineLevel="0" collapsed="false">
      <c r="A205" s="18" t="s">
        <v>372</v>
      </c>
      <c r="B205" s="23" t="s">
        <v>246</v>
      </c>
      <c r="C205" s="20" t="s">
        <v>244</v>
      </c>
      <c r="D205" s="20" t="s">
        <v>368</v>
      </c>
      <c r="E205" s="21" t="n">
        <v>8004225032510</v>
      </c>
      <c r="F205" s="20" t="s">
        <v>142</v>
      </c>
      <c r="G205" s="22" t="n">
        <v>1.66</v>
      </c>
      <c r="H205" s="22" t="n">
        <f aca="false">G205*1.2</f>
        <v>1.992</v>
      </c>
    </row>
    <row r="206" customFormat="false" ht="12.75" hidden="false" customHeight="false" outlineLevel="0" collapsed="false">
      <c r="A206" s="18" t="s">
        <v>373</v>
      </c>
      <c r="B206" s="23" t="s">
        <v>374</v>
      </c>
      <c r="C206" s="20" t="s">
        <v>244</v>
      </c>
      <c r="D206" s="20" t="s">
        <v>368</v>
      </c>
      <c r="E206" s="21" t="n">
        <v>8004225032534</v>
      </c>
      <c r="F206" s="20" t="s">
        <v>142</v>
      </c>
      <c r="G206" s="22" t="n">
        <v>1.66</v>
      </c>
      <c r="H206" s="22" t="n">
        <f aca="false">G206*1.2</f>
        <v>1.992</v>
      </c>
    </row>
    <row r="207" customFormat="false" ht="12.75" hidden="false" customHeight="false" outlineLevel="0" collapsed="false">
      <c r="A207" s="18" t="s">
        <v>375</v>
      </c>
      <c r="B207" s="23" t="s">
        <v>376</v>
      </c>
      <c r="C207" s="20" t="s">
        <v>269</v>
      </c>
      <c r="D207" s="20" t="s">
        <v>377</v>
      </c>
      <c r="E207" s="21" t="n">
        <v>8003013030356</v>
      </c>
      <c r="F207" s="20" t="s">
        <v>142</v>
      </c>
      <c r="G207" s="22" t="n">
        <v>0.79</v>
      </c>
      <c r="H207" s="22" t="n">
        <f aca="false">G207*1.2</f>
        <v>0.948</v>
      </c>
    </row>
    <row r="208" customFormat="false" ht="12.75" hidden="false" customHeight="false" outlineLevel="0" collapsed="false">
      <c r="A208" s="18" t="s">
        <v>378</v>
      </c>
      <c r="B208" s="23" t="s">
        <v>379</v>
      </c>
      <c r="C208" s="20" t="s">
        <v>117</v>
      </c>
      <c r="D208" s="20" t="s">
        <v>361</v>
      </c>
      <c r="E208" s="21"/>
      <c r="F208" s="20" t="s">
        <v>16</v>
      </c>
      <c r="G208" s="22" t="n">
        <v>6.38</v>
      </c>
      <c r="H208" s="22" t="n">
        <f aca="false">G208*1.2</f>
        <v>7.656</v>
      </c>
    </row>
    <row r="209" customFormat="false" ht="12.75" hidden="false" customHeight="false" outlineLevel="0" collapsed="false">
      <c r="A209" s="18" t="s">
        <v>380</v>
      </c>
      <c r="B209" s="23" t="s">
        <v>381</v>
      </c>
      <c r="C209" s="20" t="s">
        <v>382</v>
      </c>
      <c r="D209" s="20" t="s">
        <v>361</v>
      </c>
      <c r="E209" s="21"/>
      <c r="F209" s="20" t="s">
        <v>16</v>
      </c>
      <c r="G209" s="22" t="n">
        <v>7.36</v>
      </c>
      <c r="H209" s="22" t="n">
        <f aca="false">G209*1.2</f>
        <v>8.832</v>
      </c>
    </row>
    <row r="210" customFormat="false" ht="12.75" hidden="false" customHeight="false" outlineLevel="0" collapsed="false">
      <c r="A210" s="18" t="s">
        <v>383</v>
      </c>
      <c r="B210" s="23" t="s">
        <v>384</v>
      </c>
      <c r="C210" s="20"/>
      <c r="D210" s="20" t="s">
        <v>385</v>
      </c>
      <c r="E210" s="21"/>
      <c r="F210" s="20" t="s">
        <v>386</v>
      </c>
      <c r="G210" s="22" t="n">
        <v>217.6</v>
      </c>
      <c r="H210" s="22" t="n">
        <f aca="false">G210*1.2</f>
        <v>261.12</v>
      </c>
    </row>
    <row r="211" customFormat="false" ht="12.75" hidden="false" customHeight="false" outlineLevel="0" collapsed="false">
      <c r="A211" s="18" t="s">
        <v>387</v>
      </c>
      <c r="B211" s="23" t="s">
        <v>388</v>
      </c>
      <c r="C211" s="20" t="s">
        <v>316</v>
      </c>
      <c r="D211" s="20" t="s">
        <v>389</v>
      </c>
      <c r="E211" s="21"/>
      <c r="F211" s="20" t="s">
        <v>390</v>
      </c>
      <c r="G211" s="22" t="n">
        <v>7.63</v>
      </c>
      <c r="H211" s="22" t="n">
        <f aca="false">G211*1.2</f>
        <v>9.156</v>
      </c>
    </row>
    <row r="212" customFormat="false" ht="12.75" hidden="false" customHeight="false" outlineLevel="0" collapsed="false">
      <c r="A212" s="18" t="s">
        <v>391</v>
      </c>
      <c r="B212" s="23" t="s">
        <v>392</v>
      </c>
      <c r="C212" s="20" t="s">
        <v>141</v>
      </c>
      <c r="D212" s="20" t="s">
        <v>393</v>
      </c>
      <c r="E212" s="21"/>
      <c r="F212" s="20" t="s">
        <v>16</v>
      </c>
      <c r="G212" s="22" t="n">
        <v>7.36</v>
      </c>
      <c r="H212" s="22" t="n">
        <f aca="false">G212*1.2</f>
        <v>8.832</v>
      </c>
    </row>
    <row r="213" customFormat="false" ht="12.75" hidden="false" customHeight="false" outlineLevel="0" collapsed="false">
      <c r="A213" s="18" t="s">
        <v>394</v>
      </c>
      <c r="B213" s="23" t="s">
        <v>376</v>
      </c>
      <c r="C213" s="20" t="s">
        <v>294</v>
      </c>
      <c r="D213" s="20" t="s">
        <v>395</v>
      </c>
      <c r="E213" s="21" t="n">
        <v>8003013031506</v>
      </c>
      <c r="F213" s="20" t="s">
        <v>142</v>
      </c>
      <c r="G213" s="22" t="n">
        <v>1.25</v>
      </c>
      <c r="H213" s="22" t="n">
        <f aca="false">G213*1.2</f>
        <v>1.5</v>
      </c>
    </row>
    <row r="214" customFormat="false" ht="12.75" hidden="false" customHeight="false" outlineLevel="0" collapsed="false">
      <c r="A214" s="18" t="s">
        <v>396</v>
      </c>
      <c r="B214" s="23" t="s">
        <v>345</v>
      </c>
      <c r="C214" s="20" t="s">
        <v>341</v>
      </c>
      <c r="D214" s="20" t="s">
        <v>397</v>
      </c>
      <c r="E214" s="21" t="n">
        <v>8003013010334</v>
      </c>
      <c r="F214" s="20" t="s">
        <v>343</v>
      </c>
      <c r="G214" s="22" t="n">
        <v>3.19</v>
      </c>
      <c r="H214" s="22" t="n">
        <f aca="false">G214*1.2</f>
        <v>3.828</v>
      </c>
    </row>
    <row r="215" customFormat="false" ht="12.75" hidden="false" customHeight="false" outlineLevel="0" collapsed="false">
      <c r="A215" s="18" t="s">
        <v>398</v>
      </c>
      <c r="B215" s="23" t="s">
        <v>350</v>
      </c>
      <c r="C215" s="20" t="s">
        <v>336</v>
      </c>
      <c r="D215" s="20" t="s">
        <v>361</v>
      </c>
      <c r="E215" s="21"/>
      <c r="F215" s="20" t="s">
        <v>16</v>
      </c>
      <c r="G215" s="22" t="n">
        <v>7.83</v>
      </c>
      <c r="H215" s="22" t="n">
        <f aca="false">G215*1.2</f>
        <v>9.396</v>
      </c>
    </row>
    <row r="216" customFormat="false" ht="12.75" hidden="false" customHeight="false" outlineLevel="0" collapsed="false">
      <c r="A216" s="18" t="n">
        <v>16070</v>
      </c>
      <c r="B216" s="23" t="s">
        <v>399</v>
      </c>
      <c r="C216" s="20" t="s">
        <v>238</v>
      </c>
      <c r="D216" s="20" t="s">
        <v>400</v>
      </c>
      <c r="E216" s="21" t="n">
        <v>80443629</v>
      </c>
      <c r="F216" s="20" t="s">
        <v>142</v>
      </c>
      <c r="G216" s="22" t="n">
        <v>2.15</v>
      </c>
      <c r="H216" s="22" t="n">
        <f aca="false">G216*1.2</f>
        <v>2.58</v>
      </c>
    </row>
    <row r="217" customFormat="false" ht="12.75" hidden="false" customHeight="false" outlineLevel="0" collapsed="false">
      <c r="A217" s="18" t="n">
        <v>16072</v>
      </c>
      <c r="B217" s="23" t="s">
        <v>100</v>
      </c>
      <c r="C217" s="20" t="s">
        <v>249</v>
      </c>
      <c r="D217" s="20" t="s">
        <v>368</v>
      </c>
      <c r="E217" s="21" t="n">
        <v>80613916</v>
      </c>
      <c r="F217" s="20" t="s">
        <v>142</v>
      </c>
      <c r="G217" s="22" t="n">
        <v>1.6</v>
      </c>
      <c r="H217" s="22" t="n">
        <f aca="false">G217*1.2</f>
        <v>1.92</v>
      </c>
    </row>
    <row r="218" customFormat="false" ht="12.75" hidden="false" customHeight="false" outlineLevel="0" collapsed="false">
      <c r="A218" s="18"/>
      <c r="B218" s="23"/>
      <c r="C218" s="20"/>
      <c r="D218" s="20"/>
      <c r="E218" s="21"/>
      <c r="F218" s="20"/>
      <c r="G218" s="22"/>
      <c r="H218" s="22" t="n">
        <f aca="false">G218*1.2</f>
        <v>0</v>
      </c>
    </row>
    <row r="219" customFormat="false" ht="18" hidden="false" customHeight="false" outlineLevel="0" collapsed="false">
      <c r="A219" s="18"/>
      <c r="B219" s="24" t="s">
        <v>401</v>
      </c>
      <c r="C219" s="20"/>
      <c r="D219" s="20"/>
      <c r="E219" s="21"/>
      <c r="F219" s="20"/>
      <c r="G219" s="22"/>
      <c r="H219" s="22" t="n">
        <f aca="false">G219*1.2</f>
        <v>0</v>
      </c>
    </row>
    <row r="220" customFormat="false" ht="12.75" hidden="false" customHeight="false" outlineLevel="0" collapsed="false">
      <c r="A220" s="18" t="n">
        <v>16068</v>
      </c>
      <c r="B220" s="23" t="s">
        <v>345</v>
      </c>
      <c r="C220" s="20" t="s">
        <v>341</v>
      </c>
      <c r="D220" s="20" t="s">
        <v>402</v>
      </c>
      <c r="E220" s="21" t="n">
        <v>8003013010334</v>
      </c>
      <c r="F220" s="20" t="s">
        <v>343</v>
      </c>
      <c r="G220" s="22" t="n">
        <v>3.19</v>
      </c>
      <c r="H220" s="22" t="n">
        <f aca="false">G220*1.2</f>
        <v>3.828</v>
      </c>
    </row>
    <row r="221" customFormat="false" ht="12.75" hidden="false" customHeight="false" outlineLevel="0" collapsed="false">
      <c r="A221" s="18" t="n">
        <v>16069</v>
      </c>
      <c r="B221" s="23" t="s">
        <v>296</v>
      </c>
      <c r="C221" s="20" t="s">
        <v>297</v>
      </c>
      <c r="D221" s="20" t="s">
        <v>397</v>
      </c>
      <c r="E221" s="21" t="n">
        <v>8003013047415</v>
      </c>
      <c r="F221" s="20" t="s">
        <v>142</v>
      </c>
      <c r="G221" s="22" t="n">
        <v>1.04</v>
      </c>
      <c r="H221" s="22" t="n">
        <f aca="false">G221*1.2</f>
        <v>1.248</v>
      </c>
    </row>
    <row r="222" customFormat="false" ht="12.75" hidden="false" customHeight="false" outlineLevel="0" collapsed="false">
      <c r="A222" s="18" t="n">
        <v>16071</v>
      </c>
      <c r="B222" s="23" t="s">
        <v>100</v>
      </c>
      <c r="C222" s="20" t="s">
        <v>249</v>
      </c>
      <c r="D222" s="20" t="s">
        <v>403</v>
      </c>
      <c r="E222" s="21" t="n">
        <v>80613916</v>
      </c>
      <c r="F222" s="20" t="s">
        <v>142</v>
      </c>
      <c r="G222" s="22" t="n">
        <v>1.6</v>
      </c>
      <c r="H222" s="22" t="n">
        <f aca="false">G222*1.2</f>
        <v>1.92</v>
      </c>
    </row>
    <row r="223" customFormat="false" ht="12.75" hidden="false" customHeight="false" outlineLevel="0" collapsed="false">
      <c r="A223" s="18" t="n">
        <v>16073</v>
      </c>
      <c r="B223" s="23" t="s">
        <v>350</v>
      </c>
      <c r="C223" s="20" t="s">
        <v>336</v>
      </c>
      <c r="D223" s="20" t="s">
        <v>404</v>
      </c>
      <c r="E223" s="21"/>
      <c r="F223" s="20" t="s">
        <v>16</v>
      </c>
      <c r="G223" s="22" t="n">
        <v>7.83</v>
      </c>
      <c r="H223" s="22" t="n">
        <f aca="false">G223*1.2</f>
        <v>9.396</v>
      </c>
    </row>
  </sheetData>
  <printOptions headings="false" gridLines="false" gridLinesSet="true" horizontalCentered="false" verticalCentered="false"/>
  <pageMargins left="0.970138888888889" right="0.620138888888889" top="0.220138888888889" bottom="0.3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7:12:41Z</dcterms:created>
  <dc:creator>Bogdanov</dc:creator>
  <dc:description/>
  <dc:language>en-US</dc:language>
  <cp:lastModifiedBy>XTreme</cp:lastModifiedBy>
  <cp:lastPrinted>2003-07-03T07:32:01Z</cp:lastPrinted>
  <dcterms:modified xsi:type="dcterms:W3CDTF">2012-11-23T15:02:32Z</dcterms:modified>
  <cp:revision>0</cp:revision>
  <dc:subject/>
  <dc:title/>
</cp:coreProperties>
</file>